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Q$31</definedName>
    <definedName function="false" hidden="false" localSheetId="0" name="_xlnm.Print_Titles" vbProcedure="false">'1'!$8:$10</definedName>
    <definedName function="false" hidden="false" localSheetId="1" name="_xlnm.Print_Area" vbProcedure="false">'2'!$A$1:$I$41</definedName>
    <definedName function="false" hidden="false" localSheetId="1" name="_xlnm.Print_Titles" vbProcedure="false">'2'!$9:$9</definedName>
    <definedName function="false" hidden="false" localSheetId="2" name="_xlnm.Print_Area" vbProcedure="false">'3'!$A$1:$O$16</definedName>
    <definedName function="false" hidden="false" localSheetId="2" name="_xlnm.Print_Titles" vbProcedure="false">'3'!$8:$10</definedName>
    <definedName function="false" hidden="false" localSheetId="3" name="_xlnm.Print_Area" vbProcedure="false">'4'!$A$1:$L$21</definedName>
    <definedName function="false" hidden="false" localSheetId="4" name="_xlnm.Print_Area" vbProcedure="false">'5'!$A$1:$U$21</definedName>
    <definedName function="false" hidden="false" localSheetId="4" name="_xlnm.Print_Titles" vbProcedure="false">'5'!$8:$9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3">
  <si>
    <t xml:space="preserve">Приложение 1</t>
  </si>
  <si>
    <t xml:space="preserve">к муниципальной программе </t>
  </si>
  <si>
    <t xml:space="preserve">«Создание условий для устойчивого экономического развития"</t>
  </si>
  <si>
    <t xml:space="preserve">Сведения о составе и значениях целевых показателей (индикаторов)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Программа «Создание условий для устойчивого экономического развития"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  </t>
  </si>
  <si>
    <t xml:space="preserve">тонн</t>
  </si>
  <si>
    <t xml:space="preserve">Валовое производство молока </t>
  </si>
  <si>
    <t xml:space="preserve">Доля прибыльных сельскохозяйственных предприят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Урожайность зерновых культур</t>
  </si>
  <si>
    <t xml:space="preserve">ц/га</t>
  </si>
  <si>
    <t xml:space="preserve">Общее поголовье крупного рогатого скота </t>
  </si>
  <si>
    <t xml:space="preserve">голов</t>
  </si>
  <si>
    <t xml:space="preserve">Общее поголовье коров 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 от общего числа прибывших на работу после окончания высшего и среднеспециального учебного заведения</t>
  </si>
  <si>
    <t xml:space="preserve">%</t>
  </si>
  <si>
    <t xml:space="preserve">Количество обучившихся по повышению квалификации, прошедших переподготовку кадров, обучившихся на семинарах и иных формах обучения, подготовка рабочих</t>
  </si>
  <si>
    <t xml:space="preserve">человек</t>
  </si>
  <si>
    <t xml:space="preserve">Среднемесячная номинальная заработная плата в сельском хозяйстве </t>
  </si>
  <si>
    <t xml:space="preserve">рублей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</t>
  </si>
  <si>
    <t xml:space="preserve">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единого налога на вмененный доход, поступления от патентной системы налогообложения в бюджет Можгинского района</t>
  </si>
  <si>
    <t xml:space="preserve">млн. руб.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правление по устойчивому развитию села </t>
  </si>
  <si>
    <t xml:space="preserve">2015-2024 годы</t>
  </si>
  <si>
    <t xml:space="preserve">01</t>
  </si>
  <si>
    <t xml:space="preserve">Информирование сельскохозяйственные предприятия всех форм собственности и личные подсобные хозяйства района о возможной государственной поддержке из бюджетов всех уровней</t>
  </si>
  <si>
    <t xml:space="preserve">Повышение информированности получателей субсидий о государственной поддержке из бюджетов всех уровней</t>
  </si>
  <si>
    <t xml:space="preserve">05.1.1 - 05.1.13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Можгинского района в сфере агропромышленного комплекса</t>
  </si>
  <si>
    <t xml:space="preserve">Строительство птицеводческого комплекса по выращиванию, убою и переработке мяса индейки в с.Пычас</t>
  </si>
  <si>
    <t xml:space="preserve">Увеличение производства мяса, рост валовой продукции сельскохозяйственного производства</t>
  </si>
  <si>
    <t xml:space="preserve">05.1.1, 05.1.4,   05.1.11, 05.1.12, 05.1.13</t>
  </si>
  <si>
    <t xml:space="preserve">Строительство коровника на 404 головы в д. Большие Сибы.</t>
  </si>
  <si>
    <t xml:space="preserve">Управление по устойчивому развитию села  </t>
  </si>
  <si>
    <t xml:space="preserve">Увеличение производства молока</t>
  </si>
  <si>
    <t xml:space="preserve">05.1.1, 05.1.4, 05.1.8, 05.1.9, 05.1.10,05.1.11, 05.1.13</t>
  </si>
  <si>
    <t xml:space="preserve">3</t>
  </si>
  <si>
    <t xml:space="preserve">Строительство коровника на 150  голов в д. Малая Сюга.</t>
  </si>
  <si>
    <t xml:space="preserve">2015-2017 годы</t>
  </si>
  <si>
    <t xml:space="preserve">4</t>
  </si>
  <si>
    <t xml:space="preserve">Реконструкция животноводческого помещения на 400 голов в д. Русский Пычас</t>
  </si>
  <si>
    <t xml:space="preserve">Улучшение условий труда и увеличение производства молока</t>
  </si>
  <si>
    <t xml:space="preserve">5</t>
  </si>
  <si>
    <t xml:space="preserve">Строительство зерносушильного комплекса и зерносклада в д. Новая Бия</t>
  </si>
  <si>
    <t xml:space="preserve">2018-2020 годы</t>
  </si>
  <si>
    <t xml:space="preserve">Повышение качества семенного и продовольственного зерна, повышение производительности труда</t>
  </si>
  <si>
    <t xml:space="preserve">05.1.1, 05.1.2, 05.1.4, 05.1.7</t>
  </si>
  <si>
    <t xml:space="preserve">Строительство овощехранилища в д.  Кватчи</t>
  </si>
  <si>
    <t xml:space="preserve">2016-2020 годы</t>
  </si>
  <si>
    <t xml:space="preserve">Обеспечение сохранности овощей и повышение производительности труда </t>
  </si>
  <si>
    <t xml:space="preserve">05.1.1, 05.1.4</t>
  </si>
  <si>
    <t xml:space="preserve">Строительство  животноводческого помещения на 400 голов в д. Пазял</t>
  </si>
  <si>
    <t xml:space="preserve">2015-2020 годы</t>
  </si>
  <si>
    <t xml:space="preserve">8</t>
  </si>
  <si>
    <t xml:space="preserve">Строительство  коровника на 800 голов в д. Ломеслуд</t>
  </si>
  <si>
    <t xml:space="preserve">2019-2020 годы</t>
  </si>
  <si>
    <t xml:space="preserve">9</t>
  </si>
  <si>
    <t xml:space="preserve">Строительство  молочно-товарной фермы на 204 гол. КРС привязного содержания с молочным блоком в д. Ст. Березняк</t>
  </si>
  <si>
    <t xml:space="preserve">10</t>
  </si>
  <si>
    <t xml:space="preserve">Строительство  коровника на 400 голов в с. Нынек</t>
  </si>
  <si>
    <t xml:space="preserve">11</t>
  </si>
  <si>
    <t xml:space="preserve">Строительство  четырех молочно-товарных ферм по 150 голов с доильным залом в д. Кватчи</t>
  </si>
  <si>
    <t xml:space="preserve">2017-2019 годы</t>
  </si>
  <si>
    <t xml:space="preserve">12</t>
  </si>
  <si>
    <t xml:space="preserve">Приобретение сельскохозяйственной техники во всех сельскохозяйственных организациях на территории  Можгинского района</t>
  </si>
  <si>
    <t xml:space="preserve">Улучшение энерговооруженности и увеличение производительности труда</t>
  </si>
  <si>
    <t xml:space="preserve">05.1.1- 05.1.13</t>
  </si>
  <si>
    <t xml:space="preserve">13</t>
  </si>
  <si>
    <t xml:space="preserve">Приобретение племенного скота в сельскохозяйственных организациях и крестьчнских фермерских хозяйствах на территории  Можгинского района</t>
  </si>
  <si>
    <t xml:space="preserve">05.1.1, 05.1.3,05.1.04, 05.1.08, 05.1.09, 05.1.10, 05.1.13</t>
  </si>
  <si>
    <t xml:space="preserve">03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5.1.1 - 05.1.11, 05.1.13</t>
  </si>
  <si>
    <t xml:space="preserve">04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0, 05.1.13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6</t>
  </si>
  <si>
    <t xml:space="preserve">Реализация комплекса мер, направленных на обеспечение квалифицированными кадрами сельскохозяйственных организаций Можгинского района (организационные мероприятия), с подготовкой молодых специалистов и их последующим трудоустройством в организации агропромышленного комплекса Можгин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предприятий в рамках целевого набора</t>
  </si>
  <si>
    <t xml:space="preserve">05.1.11, 05.1.12</t>
  </si>
  <si>
    <t xml:space="preserve">07</t>
  </si>
  <si>
    <t xml:space="preserve">Организация участия муниципального образования «Можгинский район» во всероссийских мероприятиях, реализуемых в соответствии с Федеральной целевой программой «Устойчивое развитие сельских территорий на 2014-2017 годы и на период до 2020 года»</t>
  </si>
  <si>
    <t xml:space="preserve">Участие муниципального образования «Можгинский район» во всероссийских мероприятиях</t>
  </si>
  <si>
    <t xml:space="preserve">08</t>
  </si>
  <si>
    <t xml:space="preserve">Мониторинг ситуации в сельском хозяйстве района, в том числе финансово-экономического состояния сельскохозяйственных предприятий района.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одпрограмма 2 "Создание благоприятных условий для развития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прогнозирования и инвестиционного развития;  Администрации муниципальных образований поселений  Можгинского района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5</t>
  </si>
  <si>
    <t xml:space="preserve">Размещение муниципальных заказов для субъектов малого предпринимательства</t>
  </si>
  <si>
    <t xml:space="preserve">Управление по устойчивому развитию села   Отдел прогнози-рования и инвестиционного развития</t>
  </si>
  <si>
    <t xml:space="preserve">Размещение муниципальных заказов у субъектов малого предпринимательства</t>
  </si>
  <si>
    <t xml:space="preserve">                                                               01                02 </t>
  </si>
  <si>
    <t xml:space="preserve">Организационное содействие для участия предпринимателей района в выставках, ярмарках продукции                                                                              1)Организация и проведение мероприятий (конкурсов, лекций, участие в выставках  и  т.п.) в сфере малого и среднего предпринимательства в  целях повышения профессионального мастерства, распространения передового опыта и поощрения лучших;
2)Разработка и печать иллюстрационных материалов (буклетов, брошюр, флайеров и т.п.) направленных на развитие комфортных условий для развития малого и среднего предпринимательства и привлечение инвестиций                          </t>
  </si>
  <si>
    <t xml:space="preserve">Отдел прогнози-рования и инвестиционного развития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курса "Лучший предприниматель года" в Можгинском районе</t>
  </si>
  <si>
    <t xml:space="preserve">Популяризация и пропаганда предпринимательства, формирование положительного имиджа предпринимателя Можгинского района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Можгин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05.2.1-05.2.4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Отдел прогнози-рования и инвестиционного развития, Совет по поддержке малого и среднего предпринимательства 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Можг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09</t>
  </si>
  <si>
    <t xml:space="preserve">Оргинзаци и проведение мероприятий посященных празднованию "День российского предпринимательства" и  "День работников торговли, бытового обслуживания населения и ЖКХ".</t>
  </si>
  <si>
    <t xml:space="preserve">Отдел прогнози-рования и инвестиционного развития, Совет по поддержке малого и среднего предпринимательства при Администрации муниципального образования «Можгинский район»</t>
  </si>
  <si>
    <t xml:space="preserve">Поощрение лучших предпринимателей. Популяризация и пропаганда предпринимательства, формирование положительного имиджа предпринимателя Можгинского района 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"Развитие сельского хозяйства и расширение рынка сельскохозяйственной продукции"</t>
  </si>
  <si>
    <t xml:space="preserve">Оценка мер муниципального регулирования в рамках подпрограммы не предусмотрены</t>
  </si>
  <si>
    <t xml:space="preserve">Создание благоприятных условий для развития малого и среднего предпринимательства</t>
  </si>
  <si>
    <t xml:space="preserve">Определение корректирующего базовую доходность коэффициента А2 от особенностей места ведения предпринимательской деятельности</t>
  </si>
  <si>
    <t xml:space="preserve">Объем предоставленной налоговой льготы</t>
  </si>
  <si>
    <t xml:space="preserve">Совершенствование механизмов налогообложения предпринимательской деятельност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под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</t>
  </si>
  <si>
    <t xml:space="preserve">Всего</t>
  </si>
  <si>
    <t xml:space="preserve">577</t>
  </si>
  <si>
    <t xml:space="preserve">0510661810</t>
  </si>
  <si>
    <t xml:space="preserve">244             350</t>
  </si>
  <si>
    <t xml:space="preserve">Отдел прогнозирования и инвестиционного развития</t>
  </si>
  <si>
    <t xml:space="preserve">0520561820</t>
  </si>
  <si>
    <t xml:space="preserve">Развитие сельского хозяйства и расширение рынка сельскохозяйственной продукции</t>
  </si>
  <si>
    <t xml:space="preserve">Организация и проведение конкурса "Лучший предпритниматель года" в Можгинском районе</t>
  </si>
  <si>
    <t xml:space="preserve">Органинзаци и проведение мероприятий посященных празднованию "День российского предпринимательства" и  "День работников торговли, бытового обслуживания населения и ЖКХ".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#,##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false" hidden="false" outlineLevel="0" max="11" min="11" style="1" width="8.99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4"/>
      <c r="N1" s="3" t="s">
        <v>0</v>
      </c>
      <c r="O1" s="3"/>
      <c r="P1" s="3"/>
      <c r="Q1" s="4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  <c r="L2" s="3"/>
      <c r="M2" s="4"/>
      <c r="N2" s="5" t="s">
        <v>1</v>
      </c>
      <c r="O2" s="5"/>
      <c r="P2" s="3"/>
      <c r="Q2" s="4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7"/>
      <c r="K3" s="7"/>
      <c r="L3" s="7"/>
      <c r="M3" s="7"/>
      <c r="N3" s="7" t="s">
        <v>2</v>
      </c>
      <c r="O3" s="7"/>
      <c r="P3" s="7"/>
      <c r="Q3" s="7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</row>
    <row r="5" customFormat="false" ht="3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7"/>
      <c r="K5" s="7"/>
      <c r="L5" s="7"/>
      <c r="M5" s="7"/>
      <c r="N5" s="8"/>
      <c r="O5" s="9"/>
      <c r="P5" s="9"/>
      <c r="Q5" s="9"/>
    </row>
    <row r="6" customFormat="false" ht="14.1" hidden="false" customHeight="true" outlineLevel="0" collapsed="false">
      <c r="A6" s="10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3"/>
      <c r="O6" s="14"/>
      <c r="P6" s="14"/>
      <c r="Q6" s="14"/>
    </row>
    <row r="7" customFormat="false" ht="5.2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2"/>
      <c r="N7" s="13"/>
      <c r="O7" s="14"/>
      <c r="P7" s="14"/>
      <c r="Q7" s="14"/>
    </row>
    <row r="8" customFormat="false" ht="13.5" hidden="false" customHeight="true" outlineLevel="0" collapsed="false">
      <c r="A8" s="16" t="s">
        <v>4</v>
      </c>
      <c r="B8" s="16"/>
      <c r="C8" s="16" t="s">
        <v>5</v>
      </c>
      <c r="D8" s="16" t="s">
        <v>6</v>
      </c>
      <c r="E8" s="16" t="s">
        <v>7</v>
      </c>
      <c r="F8" s="16" t="s">
        <v>8</v>
      </c>
      <c r="G8" s="16"/>
      <c r="H8" s="16"/>
      <c r="I8" s="16"/>
      <c r="J8" s="16"/>
      <c r="K8" s="16"/>
      <c r="L8" s="16"/>
      <c r="M8" s="12"/>
      <c r="N8" s="13"/>
      <c r="O8" s="14"/>
      <c r="P8" s="14"/>
      <c r="Q8" s="14"/>
    </row>
    <row r="9" customFormat="false" ht="49.5" hidden="false" customHeight="true" outlineLevel="0" collapsed="false">
      <c r="A9" s="16"/>
      <c r="B9" s="16"/>
      <c r="C9" s="16"/>
      <c r="D9" s="16"/>
      <c r="E9" s="16"/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  <c r="O9" s="17" t="s">
        <v>18</v>
      </c>
      <c r="P9" s="17" t="s">
        <v>19</v>
      </c>
      <c r="Q9" s="17" t="s">
        <v>20</v>
      </c>
    </row>
    <row r="10" customFormat="false" ht="14.1" hidden="false" customHeight="true" outlineLevel="0" collapsed="false">
      <c r="A10" s="18" t="s">
        <v>21</v>
      </c>
      <c r="B10" s="18" t="s">
        <v>22</v>
      </c>
      <c r="C10" s="16"/>
      <c r="D10" s="16"/>
      <c r="E10" s="16"/>
      <c r="F10" s="16" t="s">
        <v>23</v>
      </c>
      <c r="G10" s="16" t="s">
        <v>24</v>
      </c>
      <c r="H10" s="16" t="s">
        <v>25</v>
      </c>
      <c r="I10" s="16" t="s">
        <v>25</v>
      </c>
      <c r="J10" s="16" t="s">
        <v>25</v>
      </c>
      <c r="K10" s="16" t="s">
        <v>25</v>
      </c>
      <c r="L10" s="16" t="s">
        <v>25</v>
      </c>
      <c r="M10" s="16" t="s">
        <v>25</v>
      </c>
      <c r="N10" s="19" t="s">
        <v>25</v>
      </c>
      <c r="O10" s="19" t="s">
        <v>25</v>
      </c>
      <c r="P10" s="19" t="s">
        <v>25</v>
      </c>
      <c r="Q10" s="19" t="s">
        <v>25</v>
      </c>
    </row>
    <row r="11" customFormat="false" ht="15.75" hidden="false" customHeight="true" outlineLevel="0" collapsed="false">
      <c r="A11" s="20" t="s">
        <v>26</v>
      </c>
      <c r="B11" s="18"/>
      <c r="C11" s="16"/>
      <c r="D11" s="11" t="s">
        <v>27</v>
      </c>
      <c r="E11" s="11"/>
      <c r="F11" s="11"/>
      <c r="G11" s="11"/>
      <c r="H11" s="11"/>
      <c r="I11" s="11"/>
      <c r="J11" s="11"/>
      <c r="K11" s="11"/>
      <c r="L11" s="11"/>
      <c r="M11" s="11"/>
      <c r="N11" s="13"/>
      <c r="O11" s="13"/>
      <c r="P11" s="13"/>
      <c r="Q11" s="13"/>
    </row>
    <row r="12" s="24" customFormat="true" ht="14.1" hidden="false" customHeight="true" outlineLevel="0" collapsed="false">
      <c r="A12" s="20" t="s">
        <v>26</v>
      </c>
      <c r="B12" s="20" t="s">
        <v>28</v>
      </c>
      <c r="C12" s="21"/>
      <c r="D12" s="15" t="s">
        <v>29</v>
      </c>
      <c r="E12" s="15"/>
      <c r="F12" s="15"/>
      <c r="G12" s="15"/>
      <c r="H12" s="15"/>
      <c r="I12" s="15"/>
      <c r="J12" s="15"/>
      <c r="K12" s="15"/>
      <c r="L12" s="15"/>
      <c r="M12" s="22"/>
      <c r="N12" s="23"/>
      <c r="O12" s="23"/>
      <c r="P12" s="23"/>
      <c r="Q12" s="23"/>
    </row>
    <row r="13" customFormat="false" ht="41.25" hidden="false" customHeight="true" outlineLevel="0" collapsed="false">
      <c r="A13" s="18" t="s">
        <v>26</v>
      </c>
      <c r="B13" s="18" t="s">
        <v>28</v>
      </c>
      <c r="C13" s="25" t="n">
        <v>1</v>
      </c>
      <c r="D13" s="26" t="s">
        <v>30</v>
      </c>
      <c r="E13" s="25" t="s">
        <v>31</v>
      </c>
      <c r="F13" s="27" t="n">
        <v>101.5</v>
      </c>
      <c r="G13" s="27" t="n">
        <v>101.4</v>
      </c>
      <c r="H13" s="27" t="n">
        <v>100.9</v>
      </c>
      <c r="I13" s="27" t="n">
        <v>101.8</v>
      </c>
      <c r="J13" s="27" t="n">
        <v>100.8</v>
      </c>
      <c r="K13" s="27" t="n">
        <v>101</v>
      </c>
      <c r="L13" s="27" t="n">
        <v>101</v>
      </c>
      <c r="M13" s="27" t="n">
        <v>101</v>
      </c>
      <c r="N13" s="27" t="n">
        <v>100.5</v>
      </c>
      <c r="O13" s="27" t="n">
        <v>100.5</v>
      </c>
      <c r="P13" s="27" t="n">
        <v>100.5</v>
      </c>
      <c r="Q13" s="27" t="n">
        <v>100.5</v>
      </c>
    </row>
    <row r="14" s="1" customFormat="true" ht="15" hidden="false" customHeight="true" outlineLevel="0" collapsed="false">
      <c r="A14" s="18" t="s">
        <v>26</v>
      </c>
      <c r="B14" s="18" t="s">
        <v>28</v>
      </c>
      <c r="C14" s="25" t="n">
        <v>2</v>
      </c>
      <c r="D14" s="26" t="s">
        <v>32</v>
      </c>
      <c r="E14" s="25" t="s">
        <v>33</v>
      </c>
      <c r="F14" s="28" t="n">
        <v>28395</v>
      </c>
      <c r="G14" s="28" t="n">
        <v>47000</v>
      </c>
      <c r="H14" s="28" t="n">
        <v>58100</v>
      </c>
      <c r="I14" s="28" t="n">
        <v>58600</v>
      </c>
      <c r="J14" s="28" t="n">
        <v>59000</v>
      </c>
      <c r="K14" s="28" t="n">
        <v>59600</v>
      </c>
      <c r="L14" s="28" t="n">
        <v>59000</v>
      </c>
      <c r="M14" s="28" t="n">
        <v>59000</v>
      </c>
      <c r="N14" s="28" t="n">
        <v>59000</v>
      </c>
      <c r="O14" s="28" t="n">
        <v>59000</v>
      </c>
      <c r="P14" s="28" t="n">
        <v>59000</v>
      </c>
      <c r="Q14" s="28" t="n">
        <v>59000</v>
      </c>
    </row>
    <row r="15" s="1" customFormat="true" ht="15.75" hidden="false" customHeight="true" outlineLevel="0" collapsed="false">
      <c r="A15" s="18" t="s">
        <v>26</v>
      </c>
      <c r="B15" s="18" t="s">
        <v>28</v>
      </c>
      <c r="C15" s="25" t="n">
        <v>3</v>
      </c>
      <c r="D15" s="26" t="s">
        <v>34</v>
      </c>
      <c r="E15" s="25" t="s">
        <v>33</v>
      </c>
      <c r="F15" s="28" t="n">
        <v>58278</v>
      </c>
      <c r="G15" s="28" t="n">
        <v>58370</v>
      </c>
      <c r="H15" s="28" t="n">
        <v>59600</v>
      </c>
      <c r="I15" s="28" t="n">
        <v>59955</v>
      </c>
      <c r="J15" s="28" t="n">
        <v>60785</v>
      </c>
      <c r="K15" s="28" t="n">
        <v>61690</v>
      </c>
      <c r="L15" s="28" t="n">
        <v>62630</v>
      </c>
      <c r="M15" s="28" t="n">
        <v>63585</v>
      </c>
      <c r="N15" s="28" t="n">
        <v>64015</v>
      </c>
      <c r="O15" s="29" t="n">
        <v>64217</v>
      </c>
      <c r="P15" s="29" t="n">
        <v>64240</v>
      </c>
      <c r="Q15" s="29" t="n">
        <v>64479</v>
      </c>
    </row>
    <row r="16" s="1" customFormat="true" ht="29.25" hidden="false" customHeight="true" outlineLevel="0" collapsed="false">
      <c r="A16" s="18" t="s">
        <v>26</v>
      </c>
      <c r="B16" s="18" t="s">
        <v>28</v>
      </c>
      <c r="C16" s="25" t="n">
        <v>4</v>
      </c>
      <c r="D16" s="26" t="s">
        <v>35</v>
      </c>
      <c r="E16" s="25" t="s">
        <v>31</v>
      </c>
      <c r="F16" s="30" t="n">
        <v>88.46</v>
      </c>
      <c r="G16" s="28" t="n">
        <v>92</v>
      </c>
      <c r="H16" s="28" t="n">
        <v>92</v>
      </c>
      <c r="I16" s="28" t="n">
        <v>92</v>
      </c>
      <c r="J16" s="28" t="n">
        <v>92</v>
      </c>
      <c r="K16" s="28" t="n">
        <v>92</v>
      </c>
      <c r="L16" s="28" t="n">
        <v>92</v>
      </c>
      <c r="M16" s="28" t="n">
        <v>92</v>
      </c>
      <c r="N16" s="28" t="n">
        <v>92</v>
      </c>
      <c r="O16" s="28" t="n">
        <v>92</v>
      </c>
      <c r="P16" s="28" t="n">
        <v>95</v>
      </c>
      <c r="Q16" s="28" t="n">
        <v>95</v>
      </c>
    </row>
    <row r="17" s="1" customFormat="true" ht="14.25" hidden="false" customHeight="true" outlineLevel="0" collapsed="false">
      <c r="A17" s="18" t="s">
        <v>26</v>
      </c>
      <c r="B17" s="18" t="s">
        <v>28</v>
      </c>
      <c r="C17" s="25" t="n">
        <v>5</v>
      </c>
      <c r="D17" s="26" t="s">
        <v>36</v>
      </c>
      <c r="E17" s="25" t="s">
        <v>37</v>
      </c>
      <c r="F17" s="28" t="n">
        <v>74759</v>
      </c>
      <c r="G17" s="28" t="n">
        <v>74759</v>
      </c>
      <c r="H17" s="28" t="n">
        <v>74759</v>
      </c>
      <c r="I17" s="28" t="n">
        <v>74759</v>
      </c>
      <c r="J17" s="28" t="n">
        <v>74759</v>
      </c>
      <c r="K17" s="28" t="n">
        <v>74759</v>
      </c>
      <c r="L17" s="28" t="n">
        <v>76039</v>
      </c>
      <c r="M17" s="28" t="n">
        <v>76039</v>
      </c>
      <c r="N17" s="28" t="n">
        <v>76039</v>
      </c>
      <c r="O17" s="28" t="n">
        <v>76039</v>
      </c>
      <c r="P17" s="28" t="n">
        <v>76039</v>
      </c>
      <c r="Q17" s="28" t="n">
        <v>76039</v>
      </c>
    </row>
    <row r="18" s="1" customFormat="true" ht="14.25" hidden="false" customHeight="true" outlineLevel="0" collapsed="false">
      <c r="A18" s="18" t="s">
        <v>26</v>
      </c>
      <c r="B18" s="18" t="s">
        <v>28</v>
      </c>
      <c r="C18" s="18" t="s">
        <v>38</v>
      </c>
      <c r="D18" s="26" t="s">
        <v>39</v>
      </c>
      <c r="E18" s="25" t="s">
        <v>37</v>
      </c>
      <c r="F18" s="28" t="n">
        <v>32644</v>
      </c>
      <c r="G18" s="28" t="n">
        <v>32645</v>
      </c>
      <c r="H18" s="28" t="n">
        <v>32645</v>
      </c>
      <c r="I18" s="28" t="n">
        <v>32645</v>
      </c>
      <c r="J18" s="28" t="n">
        <v>32645</v>
      </c>
      <c r="K18" s="28" t="n">
        <v>32645</v>
      </c>
      <c r="L18" s="28" t="n">
        <v>29170</v>
      </c>
      <c r="M18" s="28" t="n">
        <v>29170</v>
      </c>
      <c r="N18" s="28" t="n">
        <v>29170</v>
      </c>
      <c r="O18" s="28" t="n">
        <v>29170</v>
      </c>
      <c r="P18" s="28" t="n">
        <v>29170</v>
      </c>
      <c r="Q18" s="28" t="n">
        <v>29170</v>
      </c>
    </row>
    <row r="19" s="1" customFormat="true" ht="15" hidden="false" customHeight="false" outlineLevel="0" collapsed="false">
      <c r="A19" s="18" t="s">
        <v>26</v>
      </c>
      <c r="B19" s="18" t="s">
        <v>28</v>
      </c>
      <c r="C19" s="18" t="s">
        <v>40</v>
      </c>
      <c r="D19" s="26" t="s">
        <v>41</v>
      </c>
      <c r="E19" s="25" t="s">
        <v>42</v>
      </c>
      <c r="F19" s="31" t="n">
        <v>11.3</v>
      </c>
      <c r="G19" s="31" t="n">
        <v>14.4</v>
      </c>
      <c r="H19" s="31" t="n">
        <v>17.8</v>
      </c>
      <c r="I19" s="31" t="n">
        <v>18</v>
      </c>
      <c r="J19" s="31" t="n">
        <v>18.1</v>
      </c>
      <c r="K19" s="31" t="n">
        <v>18.3</v>
      </c>
      <c r="L19" s="31" t="n">
        <v>20.23</v>
      </c>
      <c r="M19" s="30" t="n">
        <v>20.2</v>
      </c>
      <c r="N19" s="30" t="n">
        <v>20.8</v>
      </c>
      <c r="O19" s="30" t="n">
        <v>20.8</v>
      </c>
      <c r="P19" s="30" t="n">
        <v>20.8</v>
      </c>
      <c r="Q19" s="30" t="n">
        <v>20.8</v>
      </c>
    </row>
    <row r="20" s="1" customFormat="true" ht="15" hidden="false" customHeight="false" outlineLevel="0" collapsed="false">
      <c r="A20" s="18" t="s">
        <v>26</v>
      </c>
      <c r="B20" s="18" t="s">
        <v>28</v>
      </c>
      <c r="C20" s="25" t="n">
        <v>8</v>
      </c>
      <c r="D20" s="26" t="s">
        <v>43</v>
      </c>
      <c r="E20" s="25" t="s">
        <v>44</v>
      </c>
      <c r="F20" s="28" t="n">
        <v>26685</v>
      </c>
      <c r="G20" s="28" t="n">
        <v>26690</v>
      </c>
      <c r="H20" s="28" t="n">
        <v>26695</v>
      </c>
      <c r="I20" s="28" t="n">
        <v>26700</v>
      </c>
      <c r="J20" s="28" t="n">
        <v>26705</v>
      </c>
      <c r="K20" s="28" t="n">
        <v>26710</v>
      </c>
      <c r="L20" s="28" t="n">
        <v>26715</v>
      </c>
      <c r="M20" s="28" t="n">
        <v>26720</v>
      </c>
      <c r="N20" s="28" t="n">
        <v>25300</v>
      </c>
      <c r="O20" s="29" t="n">
        <v>25300</v>
      </c>
      <c r="P20" s="29" t="n">
        <v>25300</v>
      </c>
      <c r="Q20" s="29" t="n">
        <v>25300</v>
      </c>
    </row>
    <row r="21" s="1" customFormat="true" ht="15" hidden="false" customHeight="true" outlineLevel="0" collapsed="false">
      <c r="A21" s="18" t="s">
        <v>26</v>
      </c>
      <c r="B21" s="18" t="s">
        <v>28</v>
      </c>
      <c r="C21" s="25" t="n">
        <v>9</v>
      </c>
      <c r="D21" s="26" t="s">
        <v>45</v>
      </c>
      <c r="E21" s="25" t="s">
        <v>44</v>
      </c>
      <c r="F21" s="28" t="n">
        <v>11770</v>
      </c>
      <c r="G21" s="28" t="n">
        <v>11775</v>
      </c>
      <c r="H21" s="28" t="n">
        <v>11780</v>
      </c>
      <c r="I21" s="28" t="n">
        <v>11785</v>
      </c>
      <c r="J21" s="28" t="n">
        <v>11790</v>
      </c>
      <c r="K21" s="28" t="n">
        <v>11795</v>
      </c>
      <c r="L21" s="28" t="n">
        <v>11800</v>
      </c>
      <c r="M21" s="28" t="n">
        <v>11805</v>
      </c>
      <c r="N21" s="28" t="n">
        <v>10737</v>
      </c>
      <c r="O21" s="29" t="n">
        <v>10732</v>
      </c>
      <c r="P21" s="29" t="n">
        <v>10687</v>
      </c>
      <c r="Q21" s="29" t="n">
        <v>10662</v>
      </c>
    </row>
    <row r="22" s="1" customFormat="true" ht="15" hidden="false" customHeight="false" outlineLevel="0" collapsed="false">
      <c r="A22" s="18" t="s">
        <v>26</v>
      </c>
      <c r="B22" s="18" t="s">
        <v>28</v>
      </c>
      <c r="C22" s="25" t="n">
        <v>10</v>
      </c>
      <c r="D22" s="26" t="s">
        <v>46</v>
      </c>
      <c r="E22" s="25" t="s">
        <v>47</v>
      </c>
      <c r="F22" s="28" t="n">
        <v>5103</v>
      </c>
      <c r="G22" s="28" t="n">
        <v>5190</v>
      </c>
      <c r="H22" s="28" t="n">
        <v>5230</v>
      </c>
      <c r="I22" s="28" t="n">
        <v>5260</v>
      </c>
      <c r="J22" s="28" t="n">
        <v>5290</v>
      </c>
      <c r="K22" s="28" t="n">
        <v>5320</v>
      </c>
      <c r="L22" s="28" t="n">
        <v>5350</v>
      </c>
      <c r="M22" s="28" t="n">
        <v>5400</v>
      </c>
      <c r="N22" s="28" t="n">
        <v>6050</v>
      </c>
      <c r="O22" s="29" t="n">
        <v>6072</v>
      </c>
      <c r="P22" s="29" t="n">
        <v>6100</v>
      </c>
      <c r="Q22" s="29" t="n">
        <v>6140</v>
      </c>
    </row>
    <row r="23" s="1" customFormat="true" ht="66" hidden="false" customHeight="true" outlineLevel="0" collapsed="false">
      <c r="A23" s="18" t="s">
        <v>26</v>
      </c>
      <c r="B23" s="18" t="s">
        <v>28</v>
      </c>
      <c r="C23" s="25" t="n">
        <v>11</v>
      </c>
      <c r="D23" s="26" t="s">
        <v>48</v>
      </c>
      <c r="E23" s="25" t="s">
        <v>49</v>
      </c>
      <c r="F23" s="28" t="n">
        <v>80</v>
      </c>
      <c r="G23" s="28" t="n">
        <v>85</v>
      </c>
      <c r="H23" s="28" t="n">
        <v>85</v>
      </c>
      <c r="I23" s="28" t="n">
        <v>85</v>
      </c>
      <c r="J23" s="28" t="n">
        <v>85</v>
      </c>
      <c r="K23" s="28" t="n">
        <v>85</v>
      </c>
      <c r="L23" s="28" t="n">
        <v>85</v>
      </c>
      <c r="M23" s="28" t="n">
        <v>85</v>
      </c>
      <c r="N23" s="28" t="n">
        <v>85</v>
      </c>
      <c r="O23" s="28" t="n">
        <v>85</v>
      </c>
      <c r="P23" s="28" t="n">
        <v>85</v>
      </c>
      <c r="Q23" s="28" t="n">
        <v>85</v>
      </c>
    </row>
    <row r="24" s="1" customFormat="true" ht="51" hidden="false" customHeight="true" outlineLevel="0" collapsed="false">
      <c r="A24" s="18" t="s">
        <v>26</v>
      </c>
      <c r="B24" s="18" t="s">
        <v>28</v>
      </c>
      <c r="C24" s="25" t="n">
        <v>12</v>
      </c>
      <c r="D24" s="26" t="s">
        <v>50</v>
      </c>
      <c r="E24" s="25" t="s">
        <v>51</v>
      </c>
      <c r="F24" s="28" t="n">
        <v>135</v>
      </c>
      <c r="G24" s="28" t="n">
        <v>138</v>
      </c>
      <c r="H24" s="28" t="n">
        <v>140</v>
      </c>
      <c r="I24" s="28" t="n">
        <v>142</v>
      </c>
      <c r="J24" s="28" t="n">
        <v>145</v>
      </c>
      <c r="K24" s="28" t="n">
        <v>148</v>
      </c>
      <c r="L24" s="28" t="n">
        <v>149</v>
      </c>
      <c r="M24" s="28" t="n">
        <v>150</v>
      </c>
      <c r="N24" s="28" t="n">
        <v>150</v>
      </c>
      <c r="O24" s="28" t="n">
        <v>150</v>
      </c>
      <c r="P24" s="28" t="n">
        <v>150</v>
      </c>
      <c r="Q24" s="28" t="n">
        <v>150</v>
      </c>
    </row>
    <row r="25" s="1" customFormat="true" ht="25.5" hidden="false" customHeight="false" outlineLevel="0" collapsed="false">
      <c r="A25" s="18" t="s">
        <v>26</v>
      </c>
      <c r="B25" s="18" t="s">
        <v>28</v>
      </c>
      <c r="C25" s="25" t="n">
        <v>13</v>
      </c>
      <c r="D25" s="26" t="s">
        <v>52</v>
      </c>
      <c r="E25" s="25" t="s">
        <v>53</v>
      </c>
      <c r="F25" s="28" t="n">
        <v>10321</v>
      </c>
      <c r="G25" s="28" t="n">
        <v>11700</v>
      </c>
      <c r="H25" s="28" t="n">
        <v>13300</v>
      </c>
      <c r="I25" s="28" t="n">
        <v>15100</v>
      </c>
      <c r="J25" s="28" t="n">
        <v>17200</v>
      </c>
      <c r="K25" s="28" t="n">
        <v>19500</v>
      </c>
      <c r="L25" s="28" t="n">
        <v>22200</v>
      </c>
      <c r="M25" s="28" t="n">
        <v>25000</v>
      </c>
      <c r="N25" s="28" t="n">
        <v>25500</v>
      </c>
      <c r="O25" s="28" t="n">
        <v>26000</v>
      </c>
      <c r="P25" s="28" t="n">
        <v>26500</v>
      </c>
      <c r="Q25" s="28" t="n">
        <v>27000</v>
      </c>
    </row>
    <row r="26" s="35" customFormat="true" ht="14.1" hidden="false" customHeight="true" outlineLevel="0" collapsed="false">
      <c r="A26" s="32" t="s">
        <v>26</v>
      </c>
      <c r="B26" s="32" t="s">
        <v>54</v>
      </c>
      <c r="C26" s="33"/>
      <c r="D26" s="15" t="s">
        <v>55</v>
      </c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34"/>
      <c r="P26" s="34"/>
      <c r="Q26" s="34"/>
    </row>
    <row r="27" s="37" customFormat="true" ht="14.25" hidden="false" customHeight="true" outlineLevel="0" collapsed="false">
      <c r="A27" s="18" t="s">
        <v>26</v>
      </c>
      <c r="B27" s="18" t="s">
        <v>54</v>
      </c>
      <c r="C27" s="25" t="n">
        <v>1</v>
      </c>
      <c r="D27" s="26" t="s">
        <v>56</v>
      </c>
      <c r="E27" s="25" t="s">
        <v>57</v>
      </c>
      <c r="F27" s="36" t="n">
        <v>71</v>
      </c>
      <c r="G27" s="36" t="n">
        <v>72</v>
      </c>
      <c r="H27" s="36" t="n">
        <v>73</v>
      </c>
      <c r="I27" s="36" t="n">
        <v>74</v>
      </c>
      <c r="J27" s="36" t="n">
        <v>75</v>
      </c>
      <c r="K27" s="36" t="n">
        <v>76</v>
      </c>
      <c r="L27" s="36" t="n">
        <v>77</v>
      </c>
      <c r="M27" s="36" t="n">
        <v>78</v>
      </c>
      <c r="N27" s="17" t="n">
        <v>79</v>
      </c>
      <c r="O27" s="17" t="n">
        <v>79</v>
      </c>
      <c r="P27" s="17" t="n">
        <v>79</v>
      </c>
      <c r="Q27" s="17" t="n">
        <v>80</v>
      </c>
    </row>
    <row r="28" s="37" customFormat="true" ht="12" hidden="false" customHeight="true" outlineLevel="0" collapsed="false">
      <c r="A28" s="18" t="s">
        <v>26</v>
      </c>
      <c r="B28" s="18" t="s">
        <v>54</v>
      </c>
      <c r="C28" s="25" t="n">
        <v>2</v>
      </c>
      <c r="D28" s="38" t="s">
        <v>58</v>
      </c>
      <c r="E28" s="25" t="s">
        <v>51</v>
      </c>
      <c r="F28" s="36" t="n">
        <v>366</v>
      </c>
      <c r="G28" s="36" t="n">
        <v>396</v>
      </c>
      <c r="H28" s="36" t="n">
        <v>425</v>
      </c>
      <c r="I28" s="36" t="n">
        <v>454</v>
      </c>
      <c r="J28" s="36" t="n">
        <v>484</v>
      </c>
      <c r="K28" s="36" t="n">
        <v>380</v>
      </c>
      <c r="L28" s="36" t="n">
        <v>390</v>
      </c>
      <c r="M28" s="36" t="n">
        <v>400</v>
      </c>
      <c r="N28" s="17" t="n">
        <v>410</v>
      </c>
      <c r="O28" s="17" t="n">
        <v>410</v>
      </c>
      <c r="P28" s="17" t="n">
        <v>410</v>
      </c>
      <c r="Q28" s="17" t="n">
        <v>410</v>
      </c>
    </row>
    <row r="29" s="37" customFormat="true" ht="32.25" hidden="false" customHeight="true" outlineLevel="0" collapsed="false">
      <c r="A29" s="18"/>
      <c r="B29" s="18"/>
      <c r="C29" s="25" t="n">
        <v>3</v>
      </c>
      <c r="D29" s="26" t="s">
        <v>59</v>
      </c>
      <c r="E29" s="16" t="s">
        <v>60</v>
      </c>
      <c r="F29" s="27" t="n">
        <v>156.2</v>
      </c>
      <c r="G29" s="27" t="n">
        <v>167.1</v>
      </c>
      <c r="H29" s="27" t="n">
        <v>178</v>
      </c>
      <c r="I29" s="27" t="n">
        <v>188.9</v>
      </c>
      <c r="J29" s="27" t="n">
        <v>169.9</v>
      </c>
      <c r="K29" s="27" t="n">
        <v>177.8</v>
      </c>
      <c r="L29" s="27" t="n">
        <v>180</v>
      </c>
      <c r="M29" s="27" t="n">
        <v>190</v>
      </c>
      <c r="N29" s="39" t="n">
        <v>195</v>
      </c>
      <c r="O29" s="39" t="n">
        <v>200</v>
      </c>
      <c r="P29" s="39" t="n">
        <v>200</v>
      </c>
      <c r="Q29" s="39" t="n">
        <v>200</v>
      </c>
    </row>
    <row r="30" s="37" customFormat="true" ht="81" hidden="false" customHeight="true" outlineLevel="0" collapsed="false">
      <c r="A30" s="18" t="s">
        <v>26</v>
      </c>
      <c r="B30" s="18" t="s">
        <v>54</v>
      </c>
      <c r="C30" s="25" t="n">
        <v>4</v>
      </c>
      <c r="D30" s="26" t="s">
        <v>61</v>
      </c>
      <c r="E30" s="25" t="s">
        <v>31</v>
      </c>
      <c r="F30" s="27" t="n">
        <v>40.04</v>
      </c>
      <c r="G30" s="27" t="n">
        <v>40.1</v>
      </c>
      <c r="H30" s="27" t="n">
        <v>40.1</v>
      </c>
      <c r="I30" s="27" t="n">
        <v>40.1</v>
      </c>
      <c r="J30" s="27" t="n">
        <v>40.1</v>
      </c>
      <c r="K30" s="27" t="n">
        <v>40.1</v>
      </c>
      <c r="L30" s="27" t="n">
        <v>40.1</v>
      </c>
      <c r="M30" s="27" t="n">
        <v>40.1</v>
      </c>
      <c r="N30" s="17" t="n">
        <v>40.1</v>
      </c>
      <c r="O30" s="17" t="n">
        <v>40.1</v>
      </c>
      <c r="P30" s="17" t="n">
        <v>40.1</v>
      </c>
      <c r="Q30" s="17" t="n">
        <v>40.1</v>
      </c>
    </row>
    <row r="31" s="37" customFormat="true" ht="57" hidden="false" customHeight="true" outlineLevel="0" collapsed="false">
      <c r="A31" s="18" t="s">
        <v>26</v>
      </c>
      <c r="B31" s="18" t="s">
        <v>54</v>
      </c>
      <c r="C31" s="25" t="n">
        <v>5</v>
      </c>
      <c r="D31" s="26" t="s">
        <v>62</v>
      </c>
      <c r="E31" s="25" t="s">
        <v>63</v>
      </c>
      <c r="F31" s="27" t="n">
        <v>2.36</v>
      </c>
      <c r="G31" s="27" t="n">
        <v>2.8</v>
      </c>
      <c r="H31" s="27" t="n">
        <v>2.9</v>
      </c>
      <c r="I31" s="27" t="n">
        <v>3</v>
      </c>
      <c r="J31" s="27" t="n">
        <v>2.7</v>
      </c>
      <c r="K31" s="27" t="n">
        <v>3</v>
      </c>
      <c r="L31" s="27" t="n">
        <v>3</v>
      </c>
      <c r="M31" s="27" t="n">
        <v>3.1</v>
      </c>
      <c r="N31" s="17" t="n">
        <v>3.2</v>
      </c>
      <c r="O31" s="17" t="n">
        <v>3.2</v>
      </c>
      <c r="P31" s="17" t="n">
        <v>3.2</v>
      </c>
      <c r="Q31" s="17" t="n">
        <v>3.2</v>
      </c>
    </row>
    <row r="32" s="1" customFormat="true" ht="15" hidden="false" customHeight="false" outlineLevel="0" collapsed="false">
      <c r="N32" s="40"/>
      <c r="O32" s="40"/>
      <c r="P32" s="40"/>
      <c r="Q32" s="40"/>
    </row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</sheetData>
  <mergeCells count="11">
    <mergeCell ref="J3:M4"/>
    <mergeCell ref="N3:Q4"/>
    <mergeCell ref="B6:L6"/>
    <mergeCell ref="A8:B9"/>
    <mergeCell ref="C8:C10"/>
    <mergeCell ref="D8:D10"/>
    <mergeCell ref="E8:E10"/>
    <mergeCell ref="F8:L8"/>
    <mergeCell ref="D11:M11"/>
    <mergeCell ref="D12:L12"/>
    <mergeCell ref="D26:M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N40" activeCellId="0" sqref="N4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3.85"/>
    <col collapsed="false" customWidth="true" hidden="false" outlineLevel="0" max="9" min="9" style="0" width="14.41"/>
  </cols>
  <sheetData>
    <row r="1" s="43" customFormat="true" ht="14.1" hidden="false" customHeight="true" outlineLevel="0" collapsed="false">
      <c r="A1" s="41"/>
      <c r="B1" s="41"/>
      <c r="C1" s="41"/>
      <c r="D1" s="41"/>
      <c r="E1" s="41"/>
      <c r="F1" s="41"/>
      <c r="G1" s="41"/>
      <c r="H1" s="42" t="s">
        <v>64</v>
      </c>
      <c r="I1" s="42"/>
      <c r="J1" s="42"/>
    </row>
    <row r="2" s="43" customFormat="true" ht="14.1" hidden="false" customHeight="true" outlineLevel="0" collapsed="false">
      <c r="A2" s="41"/>
      <c r="B2" s="41"/>
      <c r="C2" s="41"/>
      <c r="D2" s="41"/>
      <c r="E2" s="41"/>
      <c r="F2" s="41"/>
      <c r="G2" s="41"/>
      <c r="H2" s="44" t="s">
        <v>1</v>
      </c>
      <c r="I2" s="44"/>
      <c r="J2" s="42"/>
    </row>
    <row r="3" s="43" customFormat="true" ht="14.1" hidden="false" customHeight="true" outlineLevel="0" collapsed="false">
      <c r="A3" s="41"/>
      <c r="B3" s="41"/>
      <c r="C3" s="41"/>
      <c r="D3" s="41"/>
      <c r="E3" s="41"/>
      <c r="F3" s="41"/>
      <c r="G3" s="41"/>
      <c r="H3" s="7" t="s">
        <v>2</v>
      </c>
      <c r="I3" s="45"/>
      <c r="J3" s="45"/>
      <c r="K3" s="45"/>
    </row>
    <row r="4" s="43" customFormat="true" ht="14.1" hidden="false" customHeight="true" outlineLevel="0" collapsed="false">
      <c r="A4" s="41"/>
      <c r="B4" s="41"/>
      <c r="C4" s="41"/>
      <c r="D4" s="41"/>
      <c r="E4" s="41"/>
      <c r="F4" s="41"/>
      <c r="G4" s="41"/>
      <c r="H4" s="7"/>
      <c r="I4" s="45"/>
      <c r="J4" s="45"/>
      <c r="K4" s="45"/>
    </row>
    <row r="5" s="43" customFormat="true" ht="14.1" hidden="false" customHeight="true" outlineLevel="0" collapsed="false">
      <c r="A5" s="41"/>
      <c r="B5" s="41"/>
      <c r="C5" s="41"/>
      <c r="D5" s="46"/>
      <c r="E5" s="46"/>
      <c r="F5" s="46"/>
      <c r="G5" s="46"/>
      <c r="H5" s="45"/>
      <c r="I5" s="44"/>
      <c r="J5" s="42"/>
    </row>
    <row r="6" s="43" customFormat="true" ht="14.1" hidden="false" customHeight="true" outlineLevel="0" collapsed="false">
      <c r="A6" s="47" t="s">
        <v>65</v>
      </c>
      <c r="B6" s="47"/>
      <c r="C6" s="47"/>
      <c r="D6" s="47"/>
      <c r="E6" s="47"/>
      <c r="F6" s="47"/>
      <c r="G6" s="47"/>
      <c r="H6" s="47"/>
      <c r="I6" s="47"/>
    </row>
    <row r="7" s="43" customFormat="true" ht="2.25" hidden="true" customHeight="true" outlineLevel="0" collapsed="false">
      <c r="A7" s="41"/>
      <c r="B7" s="41"/>
      <c r="C7" s="41"/>
      <c r="D7" s="46"/>
      <c r="E7" s="46"/>
      <c r="F7" s="46"/>
      <c r="G7" s="46"/>
      <c r="H7" s="46"/>
      <c r="I7" s="46"/>
    </row>
    <row r="8" s="43" customFormat="true" ht="30.75" hidden="false" customHeight="true" outlineLevel="0" collapsed="false">
      <c r="A8" s="48" t="s">
        <v>4</v>
      </c>
      <c r="B8" s="48"/>
      <c r="C8" s="48"/>
      <c r="D8" s="48"/>
      <c r="E8" s="49" t="s">
        <v>66</v>
      </c>
      <c r="F8" s="49" t="s">
        <v>67</v>
      </c>
      <c r="G8" s="49" t="s">
        <v>68</v>
      </c>
      <c r="H8" s="49" t="s">
        <v>69</v>
      </c>
      <c r="I8" s="49" t="s">
        <v>70</v>
      </c>
      <c r="J8" s="0"/>
    </row>
    <row r="9" customFormat="false" ht="42" hidden="false" customHeight="true" outlineLevel="0" collapsed="false">
      <c r="A9" s="48" t="s">
        <v>21</v>
      </c>
      <c r="B9" s="48" t="s">
        <v>22</v>
      </c>
      <c r="C9" s="48" t="s">
        <v>71</v>
      </c>
      <c r="D9" s="48" t="s">
        <v>72</v>
      </c>
      <c r="E9" s="49"/>
      <c r="F9" s="49"/>
      <c r="G9" s="49"/>
      <c r="H9" s="49"/>
      <c r="I9" s="49"/>
    </row>
    <row r="10" customFormat="false" ht="33" hidden="false" customHeight="true" outlineLevel="0" collapsed="false">
      <c r="A10" s="50" t="s">
        <v>26</v>
      </c>
      <c r="B10" s="48"/>
      <c r="C10" s="48"/>
      <c r="D10" s="48"/>
      <c r="E10" s="11" t="s">
        <v>27</v>
      </c>
      <c r="F10" s="11"/>
      <c r="G10" s="11"/>
      <c r="H10" s="11"/>
      <c r="I10" s="11"/>
      <c r="J10" s="51"/>
      <c r="K10" s="51"/>
      <c r="L10" s="51"/>
      <c r="M10" s="51"/>
      <c r="N10" s="52"/>
    </row>
    <row r="11" customFormat="false" ht="37.5" hidden="false" customHeight="true" outlineLevel="0" collapsed="false">
      <c r="A11" s="50" t="s">
        <v>26</v>
      </c>
      <c r="B11" s="50" t="s">
        <v>28</v>
      </c>
      <c r="C11" s="50"/>
      <c r="D11" s="50"/>
      <c r="E11" s="53" t="s">
        <v>29</v>
      </c>
      <c r="F11" s="54" t="s">
        <v>73</v>
      </c>
      <c r="G11" s="54" t="s">
        <v>74</v>
      </c>
      <c r="H11" s="55"/>
      <c r="I11" s="56"/>
      <c r="J11" s="24"/>
    </row>
    <row r="12" s="24" customFormat="true" ht="51" hidden="false" customHeight="true" outlineLevel="0" collapsed="false">
      <c r="A12" s="57" t="s">
        <v>26</v>
      </c>
      <c r="B12" s="57" t="s">
        <v>28</v>
      </c>
      <c r="C12" s="57" t="s">
        <v>75</v>
      </c>
      <c r="D12" s="57"/>
      <c r="E12" s="58" t="s">
        <v>76</v>
      </c>
      <c r="F12" s="54" t="s">
        <v>73</v>
      </c>
      <c r="G12" s="54" t="s">
        <v>74</v>
      </c>
      <c r="H12" s="58" t="s">
        <v>77</v>
      </c>
      <c r="I12" s="54" t="s">
        <v>78</v>
      </c>
      <c r="J12" s="0"/>
    </row>
    <row r="13" customFormat="false" ht="46.9" hidden="false" customHeight="true" outlineLevel="0" collapsed="false">
      <c r="A13" s="57" t="s">
        <v>26</v>
      </c>
      <c r="B13" s="57" t="s">
        <v>28</v>
      </c>
      <c r="C13" s="57" t="s">
        <v>79</v>
      </c>
      <c r="D13" s="57"/>
      <c r="E13" s="59" t="s">
        <v>80</v>
      </c>
      <c r="F13" s="54"/>
      <c r="G13" s="54"/>
      <c r="H13" s="58"/>
      <c r="I13" s="54"/>
    </row>
    <row r="14" customFormat="false" ht="47.25" hidden="false" customHeight="true" outlineLevel="0" collapsed="false">
      <c r="A14" s="57" t="s">
        <v>26</v>
      </c>
      <c r="B14" s="57" t="s">
        <v>28</v>
      </c>
      <c r="C14" s="57" t="s">
        <v>79</v>
      </c>
      <c r="D14" s="57" t="s">
        <v>28</v>
      </c>
      <c r="E14" s="58" t="s">
        <v>81</v>
      </c>
      <c r="F14" s="54" t="s">
        <v>73</v>
      </c>
      <c r="G14" s="54" t="s">
        <v>11</v>
      </c>
      <c r="H14" s="58" t="s">
        <v>82</v>
      </c>
      <c r="I14" s="54" t="s">
        <v>83</v>
      </c>
    </row>
    <row r="15" customFormat="false" ht="51" hidden="false" customHeight="true" outlineLevel="0" collapsed="false">
      <c r="A15" s="57" t="s">
        <v>26</v>
      </c>
      <c r="B15" s="57" t="s">
        <v>28</v>
      </c>
      <c r="C15" s="57" t="s">
        <v>79</v>
      </c>
      <c r="D15" s="57" t="s">
        <v>54</v>
      </c>
      <c r="E15" s="58" t="s">
        <v>84</v>
      </c>
      <c r="F15" s="54" t="s">
        <v>85</v>
      </c>
      <c r="G15" s="54" t="s">
        <v>11</v>
      </c>
      <c r="H15" s="58" t="s">
        <v>86</v>
      </c>
      <c r="I15" s="54" t="s">
        <v>87</v>
      </c>
    </row>
    <row r="16" customFormat="false" ht="51.75" hidden="false" customHeight="true" outlineLevel="0" collapsed="false">
      <c r="A16" s="57" t="s">
        <v>26</v>
      </c>
      <c r="B16" s="57" t="s">
        <v>28</v>
      </c>
      <c r="C16" s="57" t="s">
        <v>79</v>
      </c>
      <c r="D16" s="57" t="s">
        <v>88</v>
      </c>
      <c r="E16" s="58" t="s">
        <v>89</v>
      </c>
      <c r="F16" s="54" t="s">
        <v>73</v>
      </c>
      <c r="G16" s="54" t="s">
        <v>90</v>
      </c>
      <c r="H16" s="58" t="s">
        <v>86</v>
      </c>
      <c r="I16" s="54" t="s">
        <v>87</v>
      </c>
    </row>
    <row r="17" customFormat="false" ht="53.45" hidden="false" customHeight="true" outlineLevel="0" collapsed="false">
      <c r="A17" s="57" t="s">
        <v>26</v>
      </c>
      <c r="B17" s="57" t="s">
        <v>28</v>
      </c>
      <c r="C17" s="57" t="s">
        <v>79</v>
      </c>
      <c r="D17" s="57" t="s">
        <v>91</v>
      </c>
      <c r="E17" s="58" t="s">
        <v>92</v>
      </c>
      <c r="F17" s="54" t="s">
        <v>73</v>
      </c>
      <c r="G17" s="54" t="s">
        <v>90</v>
      </c>
      <c r="H17" s="58" t="s">
        <v>93</v>
      </c>
      <c r="I17" s="54" t="s">
        <v>87</v>
      </c>
    </row>
    <row r="18" customFormat="false" ht="48.75" hidden="false" customHeight="true" outlineLevel="0" collapsed="false">
      <c r="A18" s="57" t="s">
        <v>26</v>
      </c>
      <c r="B18" s="57" t="s">
        <v>28</v>
      </c>
      <c r="C18" s="57" t="s">
        <v>79</v>
      </c>
      <c r="D18" s="57" t="s">
        <v>94</v>
      </c>
      <c r="E18" s="58" t="s">
        <v>95</v>
      </c>
      <c r="F18" s="54" t="s">
        <v>73</v>
      </c>
      <c r="G18" s="54" t="s">
        <v>96</v>
      </c>
      <c r="H18" s="58" t="s">
        <v>97</v>
      </c>
      <c r="I18" s="54" t="s">
        <v>98</v>
      </c>
    </row>
    <row r="19" customFormat="false" ht="34.9" hidden="false" customHeight="true" outlineLevel="0" collapsed="false">
      <c r="A19" s="57" t="s">
        <v>26</v>
      </c>
      <c r="B19" s="57" t="s">
        <v>28</v>
      </c>
      <c r="C19" s="57" t="s">
        <v>79</v>
      </c>
      <c r="D19" s="57" t="s">
        <v>38</v>
      </c>
      <c r="E19" s="58" t="s">
        <v>99</v>
      </c>
      <c r="F19" s="54" t="s">
        <v>73</v>
      </c>
      <c r="G19" s="54" t="s">
        <v>100</v>
      </c>
      <c r="H19" s="58" t="s">
        <v>101</v>
      </c>
      <c r="I19" s="54" t="s">
        <v>102</v>
      </c>
    </row>
    <row r="20" customFormat="false" ht="54" hidden="false" customHeight="true" outlineLevel="0" collapsed="false">
      <c r="A20" s="57" t="s">
        <v>26</v>
      </c>
      <c r="B20" s="57" t="s">
        <v>28</v>
      </c>
      <c r="C20" s="57" t="s">
        <v>79</v>
      </c>
      <c r="D20" s="57" t="s">
        <v>40</v>
      </c>
      <c r="E20" s="58" t="s">
        <v>103</v>
      </c>
      <c r="F20" s="54" t="s">
        <v>73</v>
      </c>
      <c r="G20" s="54" t="s">
        <v>104</v>
      </c>
      <c r="H20" s="58" t="s">
        <v>93</v>
      </c>
      <c r="I20" s="54" t="s">
        <v>87</v>
      </c>
    </row>
    <row r="21" s="1" customFormat="true" ht="55.5" hidden="false" customHeight="true" outlineLevel="0" collapsed="false">
      <c r="A21" s="57" t="s">
        <v>26</v>
      </c>
      <c r="B21" s="57" t="s">
        <v>28</v>
      </c>
      <c r="C21" s="57" t="s">
        <v>79</v>
      </c>
      <c r="D21" s="57" t="s">
        <v>105</v>
      </c>
      <c r="E21" s="58" t="s">
        <v>106</v>
      </c>
      <c r="F21" s="54" t="s">
        <v>73</v>
      </c>
      <c r="G21" s="54" t="s">
        <v>107</v>
      </c>
      <c r="H21" s="58" t="s">
        <v>93</v>
      </c>
      <c r="I21" s="54" t="s">
        <v>87</v>
      </c>
    </row>
    <row r="22" s="1" customFormat="true" ht="48" hidden="false" customHeight="true" outlineLevel="0" collapsed="false">
      <c r="A22" s="57" t="s">
        <v>26</v>
      </c>
      <c r="B22" s="57" t="s">
        <v>28</v>
      </c>
      <c r="C22" s="57" t="s">
        <v>79</v>
      </c>
      <c r="D22" s="57" t="s">
        <v>108</v>
      </c>
      <c r="E22" s="58" t="s">
        <v>109</v>
      </c>
      <c r="F22" s="54" t="s">
        <v>73</v>
      </c>
      <c r="G22" s="54" t="s">
        <v>15</v>
      </c>
      <c r="H22" s="58" t="s">
        <v>93</v>
      </c>
      <c r="I22" s="54" t="s">
        <v>87</v>
      </c>
    </row>
    <row r="23" customFormat="false" ht="44.25" hidden="false" customHeight="true" outlineLevel="0" collapsed="false">
      <c r="A23" s="57" t="s">
        <v>26</v>
      </c>
      <c r="B23" s="57" t="s">
        <v>28</v>
      </c>
      <c r="C23" s="57" t="s">
        <v>79</v>
      </c>
      <c r="D23" s="57" t="s">
        <v>110</v>
      </c>
      <c r="E23" s="58" t="s">
        <v>111</v>
      </c>
      <c r="F23" s="54" t="s">
        <v>73</v>
      </c>
      <c r="G23" s="54" t="s">
        <v>15</v>
      </c>
      <c r="H23" s="58" t="s">
        <v>93</v>
      </c>
      <c r="I23" s="54" t="s">
        <v>87</v>
      </c>
    </row>
    <row r="24" s="1" customFormat="true" ht="44.25" hidden="false" customHeight="true" outlineLevel="0" collapsed="false">
      <c r="A24" s="57" t="s">
        <v>26</v>
      </c>
      <c r="B24" s="57" t="s">
        <v>28</v>
      </c>
      <c r="C24" s="57" t="s">
        <v>79</v>
      </c>
      <c r="D24" s="57" t="s">
        <v>112</v>
      </c>
      <c r="E24" s="58" t="s">
        <v>113</v>
      </c>
      <c r="F24" s="54" t="s">
        <v>73</v>
      </c>
      <c r="G24" s="54" t="s">
        <v>114</v>
      </c>
      <c r="H24" s="58" t="s">
        <v>93</v>
      </c>
      <c r="I24" s="54" t="s">
        <v>87</v>
      </c>
    </row>
    <row r="25" s="1" customFormat="true" ht="40.5" hidden="false" customHeight="true" outlineLevel="0" collapsed="false">
      <c r="A25" s="57" t="s">
        <v>26</v>
      </c>
      <c r="B25" s="57" t="s">
        <v>28</v>
      </c>
      <c r="C25" s="57" t="s">
        <v>79</v>
      </c>
      <c r="D25" s="57" t="s">
        <v>115</v>
      </c>
      <c r="E25" s="58" t="s">
        <v>116</v>
      </c>
      <c r="F25" s="54" t="s">
        <v>73</v>
      </c>
      <c r="G25" s="54" t="s">
        <v>74</v>
      </c>
      <c r="H25" s="58" t="s">
        <v>117</v>
      </c>
      <c r="I25" s="54" t="s">
        <v>118</v>
      </c>
    </row>
    <row r="26" s="1" customFormat="true" ht="48" hidden="false" customHeight="true" outlineLevel="0" collapsed="false">
      <c r="A26" s="57" t="s">
        <v>26</v>
      </c>
      <c r="B26" s="57" t="s">
        <v>28</v>
      </c>
      <c r="C26" s="57" t="s">
        <v>79</v>
      </c>
      <c r="D26" s="57" t="s">
        <v>119</v>
      </c>
      <c r="E26" s="58" t="s">
        <v>120</v>
      </c>
      <c r="F26" s="54" t="s">
        <v>73</v>
      </c>
      <c r="G26" s="54" t="s">
        <v>74</v>
      </c>
      <c r="H26" s="58" t="s">
        <v>86</v>
      </c>
      <c r="I26" s="60" t="s">
        <v>121</v>
      </c>
    </row>
    <row r="27" customFormat="false" ht="69" hidden="false" customHeight="true" outlineLevel="0" collapsed="false">
      <c r="A27" s="57" t="s">
        <v>26</v>
      </c>
      <c r="B27" s="57" t="s">
        <v>28</v>
      </c>
      <c r="C27" s="57" t="s">
        <v>122</v>
      </c>
      <c r="D27" s="57"/>
      <c r="E27" s="58" t="s">
        <v>123</v>
      </c>
      <c r="F27" s="54" t="s">
        <v>73</v>
      </c>
      <c r="G27" s="54" t="s">
        <v>74</v>
      </c>
      <c r="H27" s="58" t="s">
        <v>124</v>
      </c>
      <c r="I27" s="54" t="s">
        <v>125</v>
      </c>
    </row>
    <row r="28" customFormat="false" ht="37.5" hidden="false" customHeight="true" outlineLevel="0" collapsed="false">
      <c r="A28" s="57" t="s">
        <v>26</v>
      </c>
      <c r="B28" s="57" t="s">
        <v>28</v>
      </c>
      <c r="C28" s="57" t="s">
        <v>126</v>
      </c>
      <c r="D28" s="57"/>
      <c r="E28" s="58" t="s">
        <v>127</v>
      </c>
      <c r="F28" s="54" t="s">
        <v>73</v>
      </c>
      <c r="G28" s="54" t="s">
        <v>74</v>
      </c>
      <c r="H28" s="58" t="s">
        <v>128</v>
      </c>
      <c r="I28" s="54" t="s">
        <v>129</v>
      </c>
    </row>
    <row r="29" customFormat="false" ht="69.75" hidden="false" customHeight="true" outlineLevel="0" collapsed="false">
      <c r="A29" s="57" t="s">
        <v>26</v>
      </c>
      <c r="B29" s="57" t="s">
        <v>28</v>
      </c>
      <c r="C29" s="57" t="s">
        <v>26</v>
      </c>
      <c r="D29" s="57"/>
      <c r="E29" s="58" t="s">
        <v>130</v>
      </c>
      <c r="F29" s="54" t="s">
        <v>73</v>
      </c>
      <c r="G29" s="54" t="s">
        <v>74</v>
      </c>
      <c r="H29" s="58" t="s">
        <v>131</v>
      </c>
      <c r="I29" s="54" t="s">
        <v>129</v>
      </c>
    </row>
    <row r="30" customFormat="false" ht="105" hidden="false" customHeight="true" outlineLevel="0" collapsed="false">
      <c r="A30" s="57" t="s">
        <v>26</v>
      </c>
      <c r="B30" s="57" t="s">
        <v>28</v>
      </c>
      <c r="C30" s="57" t="s">
        <v>132</v>
      </c>
      <c r="D30" s="57"/>
      <c r="E30" s="58" t="s">
        <v>133</v>
      </c>
      <c r="F30" s="54" t="s">
        <v>73</v>
      </c>
      <c r="G30" s="54" t="s">
        <v>74</v>
      </c>
      <c r="H30" s="58" t="s">
        <v>134</v>
      </c>
      <c r="I30" s="54" t="s">
        <v>135</v>
      </c>
    </row>
    <row r="31" customFormat="false" ht="58.5" hidden="false" customHeight="true" outlineLevel="0" collapsed="false">
      <c r="A31" s="57" t="s">
        <v>26</v>
      </c>
      <c r="B31" s="57" t="s">
        <v>28</v>
      </c>
      <c r="C31" s="57" t="s">
        <v>136</v>
      </c>
      <c r="D31" s="57"/>
      <c r="E31" s="58" t="s">
        <v>137</v>
      </c>
      <c r="F31" s="54" t="s">
        <v>73</v>
      </c>
      <c r="G31" s="54" t="s">
        <v>74</v>
      </c>
      <c r="H31" s="58" t="s">
        <v>138</v>
      </c>
      <c r="I31" s="54" t="s">
        <v>118</v>
      </c>
    </row>
    <row r="32" customFormat="false" ht="39" hidden="false" customHeight="true" outlineLevel="0" collapsed="false">
      <c r="A32" s="57" t="s">
        <v>26</v>
      </c>
      <c r="B32" s="57" t="s">
        <v>28</v>
      </c>
      <c r="C32" s="57" t="s">
        <v>139</v>
      </c>
      <c r="D32" s="57"/>
      <c r="E32" s="58" t="s">
        <v>140</v>
      </c>
      <c r="F32" s="54" t="s">
        <v>73</v>
      </c>
      <c r="G32" s="54" t="s">
        <v>74</v>
      </c>
      <c r="H32" s="58" t="s">
        <v>141</v>
      </c>
      <c r="I32" s="54" t="s">
        <v>118</v>
      </c>
    </row>
    <row r="33" s="24" customFormat="true" ht="39.75" hidden="false" customHeight="true" outlineLevel="0" collapsed="false">
      <c r="A33" s="50" t="s">
        <v>26</v>
      </c>
      <c r="B33" s="50" t="s">
        <v>54</v>
      </c>
      <c r="C33" s="50"/>
      <c r="D33" s="50"/>
      <c r="E33" s="53" t="s">
        <v>142</v>
      </c>
      <c r="F33" s="56"/>
      <c r="G33" s="56"/>
      <c r="H33" s="55"/>
      <c r="I33" s="56"/>
    </row>
    <row r="34" customFormat="false" ht="93.75" hidden="false" customHeight="true" outlineLevel="0" collapsed="false">
      <c r="A34" s="57" t="s">
        <v>26</v>
      </c>
      <c r="B34" s="57" t="s">
        <v>54</v>
      </c>
      <c r="C34" s="57" t="s">
        <v>75</v>
      </c>
      <c r="D34" s="57"/>
      <c r="E34" s="58" t="s">
        <v>143</v>
      </c>
      <c r="F34" s="54" t="s">
        <v>144</v>
      </c>
      <c r="G34" s="54" t="s">
        <v>74</v>
      </c>
      <c r="H34" s="58" t="s">
        <v>145</v>
      </c>
      <c r="I34" s="54" t="s">
        <v>146</v>
      </c>
    </row>
    <row r="35" customFormat="false" ht="67.5" hidden="false" customHeight="true" outlineLevel="0" collapsed="false">
      <c r="A35" s="57" t="s">
        <v>26</v>
      </c>
      <c r="B35" s="57" t="s">
        <v>54</v>
      </c>
      <c r="C35" s="57" t="s">
        <v>79</v>
      </c>
      <c r="D35" s="57"/>
      <c r="E35" s="58" t="s">
        <v>147</v>
      </c>
      <c r="F35" s="54" t="s">
        <v>148</v>
      </c>
      <c r="G35" s="54" t="s">
        <v>74</v>
      </c>
      <c r="H35" s="58" t="s">
        <v>149</v>
      </c>
      <c r="I35" s="54" t="s">
        <v>146</v>
      </c>
    </row>
    <row r="36" customFormat="false" ht="139.5" hidden="false" customHeight="true" outlineLevel="0" collapsed="false">
      <c r="A36" s="57" t="s">
        <v>26</v>
      </c>
      <c r="B36" s="57" t="s">
        <v>54</v>
      </c>
      <c r="C36" s="57" t="s">
        <v>122</v>
      </c>
      <c r="D36" s="61" t="s">
        <v>150</v>
      </c>
      <c r="E36" s="58" t="s">
        <v>151</v>
      </c>
      <c r="F36" s="54" t="s">
        <v>152</v>
      </c>
      <c r="G36" s="54" t="s">
        <v>74</v>
      </c>
      <c r="H36" s="58" t="s">
        <v>153</v>
      </c>
      <c r="I36" s="54" t="s">
        <v>146</v>
      </c>
    </row>
    <row r="37" customFormat="false" ht="43.15" hidden="false" customHeight="true" outlineLevel="0" collapsed="false">
      <c r="A37" s="57" t="s">
        <v>26</v>
      </c>
      <c r="B37" s="57" t="s">
        <v>54</v>
      </c>
      <c r="C37" s="57" t="s">
        <v>126</v>
      </c>
      <c r="D37" s="57"/>
      <c r="E37" s="58" t="s">
        <v>154</v>
      </c>
      <c r="F37" s="54" t="s">
        <v>152</v>
      </c>
      <c r="G37" s="54" t="s">
        <v>74</v>
      </c>
      <c r="H37" s="58" t="s">
        <v>155</v>
      </c>
      <c r="I37" s="54" t="s">
        <v>146</v>
      </c>
    </row>
    <row r="38" customFormat="false" ht="45.6" hidden="false" customHeight="true" outlineLevel="0" collapsed="false">
      <c r="A38" s="57" t="s">
        <v>26</v>
      </c>
      <c r="B38" s="57" t="s">
        <v>54</v>
      </c>
      <c r="C38" s="57" t="s">
        <v>26</v>
      </c>
      <c r="D38" s="57"/>
      <c r="E38" s="59" t="s">
        <v>156</v>
      </c>
      <c r="F38" s="54" t="s">
        <v>152</v>
      </c>
      <c r="G38" s="54" t="s">
        <v>90</v>
      </c>
      <c r="H38" s="62" t="s">
        <v>157</v>
      </c>
      <c r="I38" s="54" t="s">
        <v>146</v>
      </c>
    </row>
    <row r="39" customFormat="false" ht="59.25" hidden="false" customHeight="true" outlineLevel="0" collapsed="false">
      <c r="A39" s="57" t="s">
        <v>26</v>
      </c>
      <c r="B39" s="57" t="s">
        <v>54</v>
      </c>
      <c r="C39" s="57" t="s">
        <v>132</v>
      </c>
      <c r="D39" s="57"/>
      <c r="E39" s="58" t="s">
        <v>158</v>
      </c>
      <c r="F39" s="54" t="s">
        <v>152</v>
      </c>
      <c r="G39" s="54" t="s">
        <v>74</v>
      </c>
      <c r="H39" s="58" t="s">
        <v>159</v>
      </c>
      <c r="I39" s="54" t="s">
        <v>160</v>
      </c>
    </row>
    <row r="40" customFormat="false" ht="78.75" hidden="false" customHeight="true" outlineLevel="0" collapsed="false">
      <c r="A40" s="57" t="s">
        <v>26</v>
      </c>
      <c r="B40" s="57" t="s">
        <v>54</v>
      </c>
      <c r="C40" s="57" t="s">
        <v>136</v>
      </c>
      <c r="D40" s="57"/>
      <c r="E40" s="58" t="s">
        <v>161</v>
      </c>
      <c r="F40" s="54" t="s">
        <v>162</v>
      </c>
      <c r="G40" s="54" t="s">
        <v>74</v>
      </c>
      <c r="H40" s="58" t="s">
        <v>163</v>
      </c>
      <c r="I40" s="54" t="s">
        <v>160</v>
      </c>
    </row>
    <row r="41" customFormat="false" ht="81" hidden="false" customHeight="true" outlineLevel="0" collapsed="false">
      <c r="A41" s="57" t="s">
        <v>26</v>
      </c>
      <c r="B41" s="57" t="s">
        <v>54</v>
      </c>
      <c r="C41" s="57" t="s">
        <v>139</v>
      </c>
      <c r="D41" s="57"/>
      <c r="E41" s="58" t="s">
        <v>164</v>
      </c>
      <c r="F41" s="54" t="s">
        <v>162</v>
      </c>
      <c r="G41" s="54" t="s">
        <v>74</v>
      </c>
      <c r="H41" s="58" t="s">
        <v>165</v>
      </c>
      <c r="I41" s="54" t="s">
        <v>160</v>
      </c>
    </row>
    <row r="42" customFormat="false" ht="78.75" hidden="false" customHeight="true" outlineLevel="0" collapsed="false">
      <c r="A42" s="63" t="n">
        <v>5</v>
      </c>
      <c r="B42" s="63" t="s">
        <v>54</v>
      </c>
      <c r="C42" s="63" t="s">
        <v>166</v>
      </c>
      <c r="D42" s="14"/>
      <c r="E42" s="58" t="s">
        <v>167</v>
      </c>
      <c r="F42" s="54" t="s">
        <v>168</v>
      </c>
      <c r="G42" s="54" t="s">
        <v>74</v>
      </c>
      <c r="H42" s="58" t="s">
        <v>169</v>
      </c>
      <c r="I42" s="54" t="s">
        <v>146</v>
      </c>
    </row>
  </sheetData>
  <mergeCells count="9">
    <mergeCell ref="H3:H4"/>
    <mergeCell ref="A6:I6"/>
    <mergeCell ref="A8:D8"/>
    <mergeCell ref="E8:E9"/>
    <mergeCell ref="F8:F9"/>
    <mergeCell ref="G8:G9"/>
    <mergeCell ref="H8:H9"/>
    <mergeCell ref="I8:I9"/>
    <mergeCell ref="E10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14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1" min="11" style="0" width="8.7"/>
    <col collapsed="false" customWidth="true" hidden="false" outlineLevel="0" max="13" min="13" style="0" width="8.56"/>
    <col collapsed="false" customWidth="true" hidden="false" outlineLevel="0" max="14" min="14" style="0" width="9.85"/>
    <col collapsed="false" customWidth="true" hidden="false" outlineLevel="0" max="15" min="15" style="0" width="12.85"/>
  </cols>
  <sheetData>
    <row r="1" s="44" customFormat="true" ht="14.1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K1" s="42"/>
      <c r="M1" s="42" t="s">
        <v>170</v>
      </c>
      <c r="N1" s="42"/>
    </row>
    <row r="2" s="44" customFormat="true" ht="14.1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K2" s="42"/>
      <c r="M2" s="44" t="s">
        <v>1</v>
      </c>
    </row>
    <row r="3" s="44" customFormat="true" ht="17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K3" s="42"/>
      <c r="M3" s="7" t="s">
        <v>2</v>
      </c>
      <c r="N3" s="7"/>
      <c r="O3" s="7"/>
    </row>
    <row r="4" s="44" customFormat="true" ht="14.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K4" s="65"/>
      <c r="M4" s="7"/>
      <c r="N4" s="7"/>
      <c r="O4" s="7"/>
    </row>
    <row r="5" s="44" customFormat="true" ht="14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42"/>
      <c r="K5" s="42"/>
    </row>
    <row r="6" s="44" customFormat="true" ht="14.1" hidden="false" customHeight="true" outlineLevel="0" collapsed="false">
      <c r="A6" s="66" t="s">
        <v>171</v>
      </c>
      <c r="B6" s="66"/>
      <c r="C6" s="66"/>
      <c r="D6" s="66"/>
      <c r="E6" s="66"/>
      <c r="F6" s="66"/>
      <c r="G6" s="66"/>
      <c r="H6" s="66"/>
      <c r="I6" s="66"/>
      <c r="J6" s="66"/>
    </row>
    <row r="7" s="44" customFormat="true" ht="14.1" hidden="false" customHeight="true" outlineLevel="0" collapsed="false">
      <c r="A7" s="64"/>
      <c r="B7" s="64"/>
      <c r="C7" s="46"/>
      <c r="D7" s="46"/>
      <c r="E7" s="46"/>
      <c r="F7" s="46"/>
      <c r="G7" s="46"/>
      <c r="H7" s="46"/>
      <c r="I7" s="46"/>
      <c r="J7" s="46"/>
    </row>
    <row r="8" customFormat="false" ht="12.95" hidden="false" customHeight="true" outlineLevel="0" collapsed="false">
      <c r="A8" s="67" t="s">
        <v>4</v>
      </c>
      <c r="B8" s="67"/>
      <c r="C8" s="48" t="s">
        <v>172</v>
      </c>
      <c r="D8" s="48" t="s">
        <v>173</v>
      </c>
      <c r="E8" s="48" t="s">
        <v>174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175</v>
      </c>
    </row>
    <row r="9" customFormat="false" ht="33.75" hidden="false" customHeight="true" outlineLevel="0" collapsed="false">
      <c r="A9" s="67"/>
      <c r="B9" s="67"/>
      <c r="C9" s="48" t="s">
        <v>176</v>
      </c>
      <c r="D9" s="48" t="s">
        <v>173</v>
      </c>
      <c r="E9" s="48" t="s">
        <v>11</v>
      </c>
      <c r="F9" s="48" t="s">
        <v>12</v>
      </c>
      <c r="G9" s="48" t="s">
        <v>13</v>
      </c>
      <c r="H9" s="48" t="s">
        <v>14</v>
      </c>
      <c r="I9" s="48" t="s">
        <v>15</v>
      </c>
      <c r="J9" s="48" t="s">
        <v>16</v>
      </c>
      <c r="K9" s="48" t="s">
        <v>17</v>
      </c>
      <c r="L9" s="48" t="s">
        <v>18</v>
      </c>
      <c r="M9" s="48" t="s">
        <v>19</v>
      </c>
      <c r="N9" s="48" t="s">
        <v>20</v>
      </c>
      <c r="O9" s="48"/>
    </row>
    <row r="10" customFormat="false" ht="18" hidden="false" customHeight="true" outlineLevel="0" collapsed="false">
      <c r="A10" s="48" t="s">
        <v>21</v>
      </c>
      <c r="B10" s="48" t="s">
        <v>22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</row>
    <row r="11" s="24" customFormat="true" ht="14.1" hidden="false" customHeight="true" outlineLevel="0" collapsed="false">
      <c r="A11" s="32" t="s">
        <v>26</v>
      </c>
      <c r="B11" s="32" t="s">
        <v>28</v>
      </c>
      <c r="C11" s="68" t="s">
        <v>177</v>
      </c>
      <c r="D11" s="68"/>
      <c r="E11" s="68"/>
      <c r="F11" s="68"/>
      <c r="G11" s="68"/>
      <c r="H11" s="68"/>
      <c r="I11" s="68"/>
      <c r="J11" s="68"/>
      <c r="K11" s="69"/>
      <c r="L11" s="69"/>
      <c r="M11" s="69"/>
      <c r="N11" s="69"/>
      <c r="O11" s="69"/>
    </row>
    <row r="12" customFormat="false" ht="1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</row>
    <row r="13" customFormat="false" ht="15" hidden="false" customHeight="true" outlineLevel="0" collapsed="false">
      <c r="A13" s="70"/>
      <c r="B13" s="70"/>
      <c r="C13" s="71" t="s">
        <v>178</v>
      </c>
      <c r="D13" s="71"/>
      <c r="E13" s="71"/>
      <c r="F13" s="71"/>
      <c r="G13" s="71"/>
      <c r="H13" s="71"/>
      <c r="I13" s="71"/>
      <c r="J13" s="71"/>
      <c r="K13" s="72"/>
      <c r="L13" s="72"/>
      <c r="M13" s="72"/>
      <c r="N13" s="72"/>
      <c r="O13" s="72"/>
    </row>
    <row r="14" customFormat="false" ht="1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</row>
    <row r="15" customFormat="false" ht="15" hidden="false" customHeight="false" outlineLevel="0" collapsed="false">
      <c r="A15" s="73" t="s">
        <v>26</v>
      </c>
      <c r="B15" s="73" t="s">
        <v>54</v>
      </c>
      <c r="C15" s="68" t="s">
        <v>179</v>
      </c>
      <c r="D15" s="68"/>
      <c r="E15" s="68"/>
      <c r="F15" s="68"/>
      <c r="G15" s="68"/>
      <c r="H15" s="68"/>
      <c r="I15" s="68"/>
      <c r="J15" s="68"/>
      <c r="K15" s="68"/>
    </row>
    <row r="16" customFormat="false" ht="84" hidden="false" customHeight="true" outlineLevel="0" collapsed="false">
      <c r="A16" s="73" t="s">
        <v>26</v>
      </c>
      <c r="B16" s="73" t="s">
        <v>54</v>
      </c>
      <c r="C16" s="74" t="s">
        <v>180</v>
      </c>
      <c r="D16" s="48" t="s">
        <v>181</v>
      </c>
      <c r="E16" s="75" t="n">
        <v>200</v>
      </c>
      <c r="F16" s="75" t="n">
        <v>210</v>
      </c>
      <c r="G16" s="75" t="n">
        <v>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6" t="s">
        <v>182</v>
      </c>
    </row>
  </sheetData>
  <mergeCells count="20">
    <mergeCell ref="M3:O4"/>
    <mergeCell ref="A6:J6"/>
    <mergeCell ref="A8:B9"/>
    <mergeCell ref="C8:C10"/>
    <mergeCell ref="D8:D10"/>
    <mergeCell ref="E8:N8"/>
    <mergeCell ref="O8:O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C11:J11"/>
    <mergeCell ref="C13:J13"/>
    <mergeCell ref="C15:K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4" customFormat="true" ht="14.1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42" t="s">
        <v>183</v>
      </c>
      <c r="J1" s="42"/>
      <c r="K1" s="42"/>
      <c r="L1" s="0"/>
    </row>
    <row r="2" s="44" customFormat="true" ht="14.1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44" t="s">
        <v>1</v>
      </c>
      <c r="K2" s="42"/>
      <c r="L2" s="0"/>
    </row>
    <row r="3" s="44" customFormat="true" ht="14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7" t="s">
        <v>2</v>
      </c>
      <c r="J3" s="7"/>
      <c r="K3" s="7"/>
      <c r="L3" s="7"/>
    </row>
    <row r="4" s="44" customFormat="true" ht="14.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7"/>
      <c r="J4" s="7"/>
      <c r="K4" s="7"/>
      <c r="L4" s="7"/>
    </row>
    <row r="5" s="44" customFormat="true" ht="14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42"/>
      <c r="K5" s="42"/>
      <c r="L5" s="0"/>
    </row>
    <row r="6" s="44" customFormat="true" ht="30.75" hidden="false" customHeight="true" outlineLevel="0" collapsed="false">
      <c r="A6" s="77" t="s">
        <v>184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s="44" customFormat="true" ht="14.1" hidden="false" customHeight="true" outlineLevel="0" collapsed="false">
      <c r="A7" s="64"/>
      <c r="B7" s="64"/>
      <c r="C7" s="64"/>
      <c r="D7" s="64"/>
      <c r="E7" s="46"/>
      <c r="F7" s="46"/>
      <c r="G7" s="46"/>
      <c r="H7" s="46"/>
      <c r="I7" s="46"/>
      <c r="J7" s="46"/>
      <c r="K7" s="46"/>
    </row>
    <row r="8" customFormat="false" ht="27.75" hidden="false" customHeight="true" outlineLevel="0" collapsed="false">
      <c r="B8" s="78" t="s">
        <v>185</v>
      </c>
      <c r="C8" s="78"/>
      <c r="D8" s="78"/>
      <c r="E8" s="78"/>
      <c r="F8" s="78"/>
      <c r="G8" s="78"/>
      <c r="H8" s="78"/>
      <c r="I8" s="78"/>
      <c r="J8" s="78"/>
      <c r="K8" s="78"/>
    </row>
    <row r="9" customFormat="false" ht="15" hidden="false" customHeight="false" outlineLevel="0" collapsed="false">
      <c r="A9" s="44"/>
    </row>
    <row r="10" customFormat="false" ht="15.75" hidden="false" customHeight="false" outlineLevel="0" collapsed="false">
      <c r="B10" s="79" t="s">
        <v>186</v>
      </c>
    </row>
  </sheetData>
  <mergeCells count="3">
    <mergeCell ref="I3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44.56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1.28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Q1" s="81" t="s">
        <v>187</v>
      </c>
      <c r="R1" s="81"/>
      <c r="S1" s="81"/>
      <c r="T1" s="80"/>
    </row>
    <row r="2" customFormat="false" ht="14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Q2" s="82" t="s">
        <v>1</v>
      </c>
      <c r="R2" s="82"/>
      <c r="S2" s="81"/>
      <c r="T2" s="83"/>
    </row>
    <row r="3" customFormat="false" ht="14.1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Q3" s="84" t="s">
        <v>2</v>
      </c>
      <c r="R3" s="84"/>
      <c r="S3" s="84"/>
      <c r="T3" s="84"/>
    </row>
    <row r="4" customFormat="false" ht="14.1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Q4" s="84"/>
      <c r="R4" s="84"/>
      <c r="S4" s="84"/>
      <c r="T4" s="84"/>
    </row>
    <row r="5" customFormat="false" ht="6" hidden="false" customHeight="true" outlineLevel="0" collapsed="false">
      <c r="A5" s="80"/>
      <c r="B5" s="80"/>
      <c r="C5" s="80"/>
      <c r="D5" s="85"/>
      <c r="E5" s="85"/>
      <c r="F5" s="85"/>
      <c r="G5" s="85"/>
      <c r="H5" s="85"/>
      <c r="I5" s="85"/>
      <c r="J5" s="85"/>
      <c r="K5" s="85"/>
      <c r="L5" s="80"/>
      <c r="M5" s="81"/>
      <c r="N5" s="82"/>
      <c r="O5" s="81"/>
      <c r="P5" s="86"/>
      <c r="Q5" s="83"/>
    </row>
    <row r="6" customFormat="false" ht="21" hidden="false" customHeight="true" outlineLevel="0" collapsed="false">
      <c r="A6" s="80"/>
      <c r="B6" s="80"/>
      <c r="C6" s="80"/>
      <c r="D6" s="87" t="s">
        <v>188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3"/>
    </row>
    <row r="7" customFormat="false" ht="5.25" hidden="false" customHeight="true" outlineLevel="0" collapsed="false">
      <c r="A7" s="80"/>
      <c r="B7" s="80"/>
      <c r="C7" s="80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3"/>
    </row>
    <row r="8" customFormat="false" ht="46.5" hidden="false" customHeight="true" outlineLevel="0" collapsed="false">
      <c r="A8" s="88" t="s">
        <v>4</v>
      </c>
      <c r="B8" s="88"/>
      <c r="C8" s="88"/>
      <c r="D8" s="88"/>
      <c r="E8" s="88" t="s">
        <v>189</v>
      </c>
      <c r="F8" s="88" t="s">
        <v>190</v>
      </c>
      <c r="G8" s="88" t="s">
        <v>191</v>
      </c>
      <c r="H8" s="88"/>
      <c r="I8" s="88"/>
      <c r="J8" s="88"/>
      <c r="K8" s="88"/>
      <c r="L8" s="88" t="s">
        <v>192</v>
      </c>
      <c r="M8" s="88"/>
      <c r="N8" s="88"/>
      <c r="O8" s="88"/>
      <c r="P8" s="88"/>
      <c r="Q8" s="88"/>
      <c r="R8" s="88"/>
      <c r="S8" s="88"/>
      <c r="T8" s="88"/>
      <c r="U8" s="88"/>
    </row>
    <row r="9" customFormat="false" ht="21" hidden="false" customHeight="true" outlineLevel="0" collapsed="false">
      <c r="A9" s="88" t="s">
        <v>21</v>
      </c>
      <c r="B9" s="88" t="s">
        <v>22</v>
      </c>
      <c r="C9" s="88" t="s">
        <v>71</v>
      </c>
      <c r="D9" s="88" t="s">
        <v>72</v>
      </c>
      <c r="E9" s="88" t="s">
        <v>173</v>
      </c>
      <c r="F9" s="88"/>
      <c r="G9" s="88" t="s">
        <v>193</v>
      </c>
      <c r="H9" s="88" t="s">
        <v>194</v>
      </c>
      <c r="I9" s="88" t="s">
        <v>195</v>
      </c>
      <c r="J9" s="88" t="s">
        <v>196</v>
      </c>
      <c r="K9" s="88" t="s">
        <v>197</v>
      </c>
      <c r="L9" s="88" t="s">
        <v>11</v>
      </c>
      <c r="M9" s="88" t="s">
        <v>12</v>
      </c>
      <c r="N9" s="88" t="s">
        <v>13</v>
      </c>
      <c r="O9" s="88" t="s">
        <v>14</v>
      </c>
      <c r="P9" s="88" t="s">
        <v>15</v>
      </c>
      <c r="Q9" s="88" t="s">
        <v>16</v>
      </c>
      <c r="R9" s="88" t="s">
        <v>17</v>
      </c>
      <c r="S9" s="88" t="s">
        <v>18</v>
      </c>
      <c r="T9" s="88" t="s">
        <v>19</v>
      </c>
      <c r="U9" s="88" t="s">
        <v>20</v>
      </c>
    </row>
    <row r="10" s="24" customFormat="true" ht="16.5" hidden="false" customHeight="true" outlineLevel="0" collapsed="false">
      <c r="A10" s="89" t="s">
        <v>26</v>
      </c>
      <c r="B10" s="90"/>
      <c r="C10" s="90"/>
      <c r="D10" s="90"/>
      <c r="E10" s="91" t="s">
        <v>198</v>
      </c>
      <c r="F10" s="92" t="s">
        <v>199</v>
      </c>
      <c r="G10" s="90" t="n">
        <v>577</v>
      </c>
      <c r="H10" s="89" t="s">
        <v>126</v>
      </c>
      <c r="I10" s="89" t="s">
        <v>26</v>
      </c>
      <c r="J10" s="90"/>
      <c r="K10" s="90"/>
      <c r="L10" s="93" t="n">
        <f aca="false">L13+L17</f>
        <v>385</v>
      </c>
      <c r="M10" s="93" t="n">
        <f aca="false">M13+M17</f>
        <v>410</v>
      </c>
      <c r="N10" s="93" t="n">
        <f aca="false">N13+N17</f>
        <v>460</v>
      </c>
      <c r="O10" s="93" t="n">
        <f aca="false">O13+O17</f>
        <v>330</v>
      </c>
      <c r="P10" s="93" t="n">
        <f aca="false">P13+P17</f>
        <v>290</v>
      </c>
      <c r="Q10" s="93" t="n">
        <f aca="false">Q13+Q17</f>
        <v>290</v>
      </c>
      <c r="R10" s="93" t="n">
        <f aca="false">R13+R17</f>
        <v>290</v>
      </c>
      <c r="S10" s="93" t="n">
        <f aca="false">S13+S17</f>
        <v>290</v>
      </c>
      <c r="T10" s="93" t="n">
        <f aca="false">T13+T17</f>
        <v>290</v>
      </c>
      <c r="U10" s="93" t="n">
        <f aca="false">U13+U17</f>
        <v>290</v>
      </c>
    </row>
    <row r="11" s="24" customFormat="true" ht="24.75" hidden="false" customHeight="true" outlineLevel="0" collapsed="false">
      <c r="A11" s="89"/>
      <c r="B11" s="90"/>
      <c r="C11" s="90"/>
      <c r="D11" s="90"/>
      <c r="E11" s="91"/>
      <c r="F11" s="94" t="s">
        <v>73</v>
      </c>
      <c r="G11" s="95" t="s">
        <v>200</v>
      </c>
      <c r="H11" s="95" t="s">
        <v>126</v>
      </c>
      <c r="I11" s="95" t="s">
        <v>26</v>
      </c>
      <c r="J11" s="95" t="s">
        <v>201</v>
      </c>
      <c r="K11" s="96" t="s">
        <v>202</v>
      </c>
      <c r="L11" s="97" t="n">
        <v>360</v>
      </c>
      <c r="M11" s="97" t="n">
        <v>360</v>
      </c>
      <c r="N11" s="97" t="n">
        <v>360</v>
      </c>
      <c r="O11" s="97" t="n">
        <v>260</v>
      </c>
      <c r="P11" s="97" t="n">
        <v>260</v>
      </c>
      <c r="Q11" s="97" t="n">
        <v>260</v>
      </c>
      <c r="R11" s="97" t="n">
        <v>260</v>
      </c>
      <c r="S11" s="97" t="n">
        <v>260</v>
      </c>
      <c r="T11" s="97" t="n">
        <v>260</v>
      </c>
      <c r="U11" s="97" t="n">
        <v>260</v>
      </c>
    </row>
    <row r="12" s="24" customFormat="true" ht="23.25" hidden="false" customHeight="true" outlineLevel="0" collapsed="false">
      <c r="A12" s="89"/>
      <c r="B12" s="90"/>
      <c r="C12" s="90"/>
      <c r="D12" s="90"/>
      <c r="E12" s="91"/>
      <c r="F12" s="98" t="s">
        <v>203</v>
      </c>
      <c r="G12" s="99" t="n">
        <v>577</v>
      </c>
      <c r="H12" s="95" t="s">
        <v>75</v>
      </c>
      <c r="I12" s="100" t="n">
        <v>13</v>
      </c>
      <c r="J12" s="95" t="s">
        <v>204</v>
      </c>
      <c r="K12" s="100" t="n">
        <v>350</v>
      </c>
      <c r="L12" s="97" t="n">
        <v>25</v>
      </c>
      <c r="M12" s="97" t="n">
        <v>50</v>
      </c>
      <c r="N12" s="97" t="n">
        <v>100</v>
      </c>
      <c r="O12" s="97" t="n">
        <v>70</v>
      </c>
      <c r="P12" s="97" t="n">
        <v>0</v>
      </c>
      <c r="Q12" s="97" t="n">
        <f aca="false">Q21</f>
        <v>15</v>
      </c>
      <c r="R12" s="97" t="n">
        <f aca="false">R21</f>
        <v>15</v>
      </c>
      <c r="S12" s="97" t="n">
        <f aca="false">S21</f>
        <v>15</v>
      </c>
      <c r="T12" s="97" t="n">
        <f aca="false">T21</f>
        <v>15</v>
      </c>
      <c r="U12" s="97" t="n">
        <f aca="false">U21</f>
        <v>15</v>
      </c>
    </row>
    <row r="13" customFormat="false" ht="18" hidden="false" customHeight="true" outlineLevel="0" collapsed="false">
      <c r="A13" s="89" t="s">
        <v>26</v>
      </c>
      <c r="B13" s="89" t="s">
        <v>28</v>
      </c>
      <c r="C13" s="89"/>
      <c r="D13" s="89"/>
      <c r="E13" s="91" t="s">
        <v>205</v>
      </c>
      <c r="F13" s="92" t="s">
        <v>199</v>
      </c>
      <c r="G13" s="101"/>
      <c r="H13" s="101"/>
      <c r="I13" s="101"/>
      <c r="J13" s="101"/>
      <c r="K13" s="101"/>
      <c r="L13" s="102" t="n">
        <v>360</v>
      </c>
      <c r="M13" s="102" t="n">
        <v>360</v>
      </c>
      <c r="N13" s="102" t="n">
        <v>360</v>
      </c>
      <c r="O13" s="102" t="n">
        <v>260</v>
      </c>
      <c r="P13" s="102" t="n">
        <v>260</v>
      </c>
      <c r="Q13" s="102" t="n">
        <f aca="false">Q15</f>
        <v>260</v>
      </c>
      <c r="R13" s="102" t="n">
        <f aca="false">R15</f>
        <v>260</v>
      </c>
      <c r="S13" s="102" t="n">
        <f aca="false">S15</f>
        <v>260</v>
      </c>
      <c r="T13" s="102" t="n">
        <f aca="false">T15</f>
        <v>260</v>
      </c>
      <c r="U13" s="102" t="n">
        <f aca="false">U15</f>
        <v>260</v>
      </c>
    </row>
    <row r="14" customFormat="false" ht="27" hidden="false" customHeight="true" outlineLevel="0" collapsed="false">
      <c r="A14" s="89"/>
      <c r="B14" s="89"/>
      <c r="C14" s="89"/>
      <c r="D14" s="89"/>
      <c r="E14" s="91"/>
      <c r="F14" s="94" t="s">
        <v>73</v>
      </c>
      <c r="G14" s="95" t="s">
        <v>200</v>
      </c>
      <c r="H14" s="95" t="s">
        <v>126</v>
      </c>
      <c r="I14" s="95" t="s">
        <v>26</v>
      </c>
      <c r="J14" s="95" t="s">
        <v>201</v>
      </c>
      <c r="K14" s="96" t="s">
        <v>202</v>
      </c>
      <c r="L14" s="97" t="n">
        <v>360</v>
      </c>
      <c r="M14" s="97" t="n">
        <v>360</v>
      </c>
      <c r="N14" s="97" t="n">
        <v>360</v>
      </c>
      <c r="O14" s="97" t="n">
        <v>260</v>
      </c>
      <c r="P14" s="97" t="n">
        <v>260</v>
      </c>
      <c r="Q14" s="97" t="n">
        <v>260</v>
      </c>
      <c r="R14" s="97" t="n">
        <v>260</v>
      </c>
      <c r="S14" s="97" t="n">
        <v>260</v>
      </c>
      <c r="T14" s="97" t="n">
        <v>260</v>
      </c>
      <c r="U14" s="97" t="n">
        <v>260</v>
      </c>
    </row>
    <row r="15" customFormat="false" ht="57.75" hidden="false" customHeight="true" outlineLevel="0" collapsed="false">
      <c r="A15" s="95" t="s">
        <v>26</v>
      </c>
      <c r="B15" s="95" t="s">
        <v>28</v>
      </c>
      <c r="C15" s="95" t="s">
        <v>26</v>
      </c>
      <c r="D15" s="95"/>
      <c r="E15" s="103" t="s">
        <v>130</v>
      </c>
      <c r="F15" s="94" t="s">
        <v>73</v>
      </c>
      <c r="G15" s="95" t="s">
        <v>200</v>
      </c>
      <c r="H15" s="95" t="s">
        <v>126</v>
      </c>
      <c r="I15" s="95" t="s">
        <v>26</v>
      </c>
      <c r="J15" s="95" t="s">
        <v>201</v>
      </c>
      <c r="K15" s="96" t="s">
        <v>202</v>
      </c>
      <c r="L15" s="97" t="n">
        <v>360</v>
      </c>
      <c r="M15" s="97" t="n">
        <v>360</v>
      </c>
      <c r="N15" s="97" t="n">
        <v>360</v>
      </c>
      <c r="O15" s="97" t="n">
        <v>260</v>
      </c>
      <c r="P15" s="97" t="n">
        <v>260</v>
      </c>
      <c r="Q15" s="97" t="n">
        <v>260</v>
      </c>
      <c r="R15" s="97" t="n">
        <v>260</v>
      </c>
      <c r="S15" s="97" t="n">
        <v>260</v>
      </c>
      <c r="T15" s="97" t="n">
        <v>260</v>
      </c>
      <c r="U15" s="97" t="n">
        <v>260</v>
      </c>
    </row>
    <row r="16" customFormat="false" ht="1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104"/>
      <c r="M16" s="104"/>
      <c r="N16" s="104"/>
      <c r="O16" s="104"/>
      <c r="P16" s="104"/>
      <c r="Q16" s="104"/>
    </row>
    <row r="17" customFormat="false" ht="15" hidden="false" customHeight="true" outlineLevel="0" collapsed="false">
      <c r="A17" s="89" t="s">
        <v>26</v>
      </c>
      <c r="B17" s="89" t="s">
        <v>54</v>
      </c>
      <c r="C17" s="89"/>
      <c r="D17" s="89"/>
      <c r="E17" s="91" t="s">
        <v>179</v>
      </c>
      <c r="F17" s="91" t="s">
        <v>199</v>
      </c>
      <c r="G17" s="101" t="n">
        <v>577</v>
      </c>
      <c r="H17" s="89" t="s">
        <v>75</v>
      </c>
      <c r="I17" s="105" t="n">
        <v>13</v>
      </c>
      <c r="J17" s="89" t="s">
        <v>204</v>
      </c>
      <c r="K17" s="102" t="n">
        <f aca="false">K20</f>
        <v>175</v>
      </c>
      <c r="L17" s="102" t="n">
        <f aca="false">L20</f>
        <v>25</v>
      </c>
      <c r="M17" s="102" t="n">
        <f aca="false">M20</f>
        <v>50</v>
      </c>
      <c r="N17" s="102" t="n">
        <f aca="false">N20</f>
        <v>100</v>
      </c>
      <c r="O17" s="102" t="n">
        <f aca="false">O18</f>
        <v>70</v>
      </c>
      <c r="P17" s="102" t="n">
        <f aca="false">P18</f>
        <v>30</v>
      </c>
      <c r="Q17" s="102" t="n">
        <f aca="false">Q18</f>
        <v>30</v>
      </c>
      <c r="R17" s="102" t="n">
        <f aca="false">R18</f>
        <v>30</v>
      </c>
      <c r="S17" s="102" t="n">
        <f aca="false">S18</f>
        <v>30</v>
      </c>
      <c r="T17" s="102" t="n">
        <f aca="false">T18</f>
        <v>30</v>
      </c>
      <c r="U17" s="102" t="n">
        <f aca="false">U18</f>
        <v>30</v>
      </c>
    </row>
    <row r="18" customFormat="false" ht="24.75" hidden="false" customHeight="true" outlineLevel="0" collapsed="false">
      <c r="A18" s="89"/>
      <c r="B18" s="89"/>
      <c r="C18" s="89"/>
      <c r="D18" s="89"/>
      <c r="E18" s="91"/>
      <c r="F18" s="98" t="s">
        <v>203</v>
      </c>
      <c r="G18" s="99" t="n">
        <v>577</v>
      </c>
      <c r="H18" s="95" t="s">
        <v>75</v>
      </c>
      <c r="I18" s="100" t="n">
        <v>13</v>
      </c>
      <c r="J18" s="95" t="s">
        <v>204</v>
      </c>
      <c r="K18" s="106" t="n">
        <f aca="false">L18+M18+N18+O18</f>
        <v>245</v>
      </c>
      <c r="L18" s="106" t="n">
        <v>25</v>
      </c>
      <c r="M18" s="106" t="n">
        <v>50</v>
      </c>
      <c r="N18" s="106" t="n">
        <v>100</v>
      </c>
      <c r="O18" s="106" t="n">
        <v>70</v>
      </c>
      <c r="P18" s="106" t="n">
        <v>30</v>
      </c>
      <c r="Q18" s="106" t="n">
        <v>30</v>
      </c>
      <c r="R18" s="106" t="n">
        <v>30</v>
      </c>
      <c r="S18" s="106" t="n">
        <v>30</v>
      </c>
      <c r="T18" s="106" t="n">
        <v>30</v>
      </c>
      <c r="U18" s="106" t="n">
        <v>30</v>
      </c>
    </row>
    <row r="19" customFormat="false" ht="140.25" hidden="false" customHeight="true" outlineLevel="0" collapsed="false">
      <c r="A19" s="89" t="s">
        <v>26</v>
      </c>
      <c r="B19" s="89" t="s">
        <v>54</v>
      </c>
      <c r="C19" s="89" t="s">
        <v>122</v>
      </c>
      <c r="D19" s="61" t="s">
        <v>150</v>
      </c>
      <c r="E19" s="58" t="s">
        <v>151</v>
      </c>
      <c r="F19" s="98" t="s">
        <v>203</v>
      </c>
      <c r="G19" s="99" t="n">
        <v>577</v>
      </c>
      <c r="H19" s="95" t="s">
        <v>75</v>
      </c>
      <c r="I19" s="100" t="n">
        <v>13</v>
      </c>
      <c r="J19" s="95" t="s">
        <v>204</v>
      </c>
      <c r="K19" s="106"/>
      <c r="L19" s="106"/>
      <c r="M19" s="106"/>
      <c r="N19" s="106"/>
      <c r="O19" s="106" t="n">
        <v>70</v>
      </c>
      <c r="P19" s="106" t="n">
        <v>15</v>
      </c>
      <c r="Q19" s="106" t="n">
        <v>15</v>
      </c>
      <c r="R19" s="106" t="n">
        <v>15</v>
      </c>
      <c r="S19" s="106" t="n">
        <v>15</v>
      </c>
      <c r="T19" s="106" t="n">
        <v>15</v>
      </c>
      <c r="U19" s="106" t="n">
        <v>15</v>
      </c>
    </row>
    <row r="20" customFormat="false" ht="24.75" hidden="false" customHeight="true" outlineLevel="0" collapsed="false">
      <c r="A20" s="89" t="s">
        <v>26</v>
      </c>
      <c r="B20" s="107" t="s">
        <v>54</v>
      </c>
      <c r="C20" s="107" t="s">
        <v>26</v>
      </c>
      <c r="D20" s="107"/>
      <c r="E20" s="108" t="s">
        <v>206</v>
      </c>
      <c r="F20" s="98" t="s">
        <v>203</v>
      </c>
      <c r="G20" s="99" t="n">
        <v>577</v>
      </c>
      <c r="H20" s="95" t="s">
        <v>75</v>
      </c>
      <c r="I20" s="100" t="n">
        <v>13</v>
      </c>
      <c r="J20" s="95" t="s">
        <v>204</v>
      </c>
      <c r="K20" s="106" t="n">
        <f aca="false">L20+M20+N20+O21</f>
        <v>175</v>
      </c>
      <c r="L20" s="106" t="n">
        <v>25</v>
      </c>
      <c r="M20" s="106" t="n">
        <v>50</v>
      </c>
      <c r="N20" s="106" t="n">
        <v>100</v>
      </c>
      <c r="O20" s="106"/>
      <c r="P20" s="106"/>
      <c r="Q20" s="106"/>
      <c r="R20" s="106"/>
      <c r="S20" s="106"/>
      <c r="T20" s="106"/>
      <c r="U20" s="106"/>
    </row>
    <row r="21" customFormat="false" ht="47.25" hidden="false" customHeight="true" outlineLevel="0" collapsed="false">
      <c r="A21" s="107" t="s">
        <v>26</v>
      </c>
      <c r="B21" s="63" t="n">
        <v>2</v>
      </c>
      <c r="C21" s="63" t="s">
        <v>166</v>
      </c>
      <c r="D21" s="14"/>
      <c r="E21" s="58" t="s">
        <v>207</v>
      </c>
      <c r="F21" s="98" t="s">
        <v>203</v>
      </c>
      <c r="G21" s="99" t="n">
        <v>577</v>
      </c>
      <c r="H21" s="95" t="s">
        <v>75</v>
      </c>
      <c r="I21" s="100" t="n">
        <v>13</v>
      </c>
      <c r="J21" s="95" t="s">
        <v>204</v>
      </c>
      <c r="K21" s="14"/>
      <c r="L21" s="14"/>
      <c r="M21" s="14"/>
      <c r="N21" s="14"/>
      <c r="O21" s="106"/>
      <c r="P21" s="106" t="n">
        <v>15</v>
      </c>
      <c r="Q21" s="106" t="n">
        <v>15</v>
      </c>
      <c r="R21" s="106" t="n">
        <v>15</v>
      </c>
      <c r="S21" s="106" t="n">
        <v>15</v>
      </c>
      <c r="T21" s="106" t="n">
        <v>15</v>
      </c>
      <c r="U21" s="106" t="n">
        <v>15</v>
      </c>
    </row>
    <row r="22" customFormat="false" ht="1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</row>
    <row r="23" customFormat="false" ht="1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</row>
  </sheetData>
  <mergeCells count="19">
    <mergeCell ref="Q3:T4"/>
    <mergeCell ref="D6:P6"/>
    <mergeCell ref="A8:D8"/>
    <mergeCell ref="E8:E9"/>
    <mergeCell ref="F8:F9"/>
    <mergeCell ref="G8:K8"/>
    <mergeCell ref="L8:U8"/>
    <mergeCell ref="A10:A12"/>
    <mergeCell ref="E10:E12"/>
    <mergeCell ref="A13:A14"/>
    <mergeCell ref="B13:B14"/>
    <mergeCell ref="C13:C14"/>
    <mergeCell ref="D13:D14"/>
    <mergeCell ref="E13:E1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14.7"/>
    <col collapsed="false" customWidth="true" hidden="false" outlineLevel="0" max="4" min="4" style="0" width="24.28"/>
    <col collapsed="false" customWidth="true" hidden="false" outlineLevel="0" max="6" min="6" style="0" width="9.28"/>
    <col collapsed="false" customWidth="true" hidden="false" outlineLevel="0" max="8" min="8" style="0" width="8.85"/>
    <col collapsed="false" customWidth="true" hidden="false" outlineLevel="0" max="9" min="9" style="0" width="7.56"/>
  </cols>
  <sheetData>
    <row r="1" customFormat="false" ht="14.1" hidden="false" customHeight="true" outlineLevel="0" collapsed="false">
      <c r="A1" s="44"/>
      <c r="B1" s="44"/>
      <c r="C1" s="42"/>
      <c r="D1" s="42"/>
      <c r="E1" s="42"/>
      <c r="F1" s="42"/>
      <c r="G1" s="42"/>
      <c r="L1" s="3" t="s">
        <v>208</v>
      </c>
      <c r="M1" s="3"/>
      <c r="N1" s="3"/>
      <c r="O1" s="110"/>
    </row>
    <row r="2" customFormat="false" ht="14.1" hidden="false" customHeight="true" outlineLevel="0" collapsed="false">
      <c r="A2" s="44"/>
      <c r="B2" s="44"/>
      <c r="C2" s="44"/>
      <c r="D2" s="44"/>
      <c r="E2" s="42"/>
      <c r="F2" s="111"/>
      <c r="G2" s="111"/>
      <c r="L2" s="5" t="s">
        <v>1</v>
      </c>
      <c r="M2" s="5"/>
      <c r="N2" s="3"/>
      <c r="O2" s="112"/>
    </row>
    <row r="3" customFormat="false" ht="14.1" hidden="false" customHeight="true" outlineLevel="0" collapsed="false">
      <c r="A3" s="44"/>
      <c r="B3" s="44"/>
      <c r="C3" s="42"/>
      <c r="D3" s="44"/>
      <c r="E3" s="42"/>
      <c r="F3" s="42"/>
      <c r="G3" s="111"/>
      <c r="L3" s="7" t="s">
        <v>2</v>
      </c>
      <c r="M3" s="7"/>
      <c r="N3" s="7"/>
      <c r="O3" s="7"/>
    </row>
    <row r="4" customFormat="false" ht="14.1" hidden="false" customHeight="true" outlineLevel="0" collapsed="false">
      <c r="A4" s="44"/>
      <c r="B4" s="44"/>
      <c r="C4" s="113"/>
      <c r="D4" s="113"/>
      <c r="E4" s="113"/>
      <c r="F4" s="65"/>
      <c r="G4" s="114"/>
      <c r="L4" s="7"/>
      <c r="M4" s="7"/>
      <c r="N4" s="7"/>
      <c r="O4" s="7"/>
    </row>
    <row r="5" customFormat="false" ht="6.75" hidden="false" customHeight="true" outlineLevel="0" collapsed="false">
      <c r="A5" s="44"/>
      <c r="B5" s="44"/>
      <c r="C5" s="42"/>
      <c r="D5" s="44"/>
      <c r="E5" s="42"/>
      <c r="F5" s="42"/>
      <c r="G5" s="111"/>
      <c r="H5" s="3"/>
      <c r="I5" s="5"/>
      <c r="J5" s="3"/>
      <c r="K5" s="110"/>
      <c r="L5" s="112"/>
    </row>
    <row r="6" customFormat="false" ht="36.75" hidden="false" customHeight="true" outlineLevel="0" collapsed="false">
      <c r="A6" s="115" t="s">
        <v>20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2"/>
    </row>
    <row r="7" customFormat="false" ht="3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L7" s="112"/>
    </row>
    <row r="8" customFormat="false" ht="20.25" hidden="false" customHeight="true" outlineLevel="0" collapsed="false">
      <c r="A8" s="116" t="s">
        <v>4</v>
      </c>
      <c r="B8" s="116"/>
      <c r="C8" s="117" t="s">
        <v>210</v>
      </c>
      <c r="D8" s="117" t="s">
        <v>211</v>
      </c>
      <c r="E8" s="118" t="s">
        <v>212</v>
      </c>
      <c r="F8" s="118"/>
      <c r="G8" s="118"/>
      <c r="H8" s="118"/>
      <c r="I8" s="118"/>
      <c r="J8" s="118"/>
      <c r="K8" s="118"/>
      <c r="L8" s="118"/>
      <c r="M8" s="118"/>
      <c r="N8" s="118"/>
      <c r="O8" s="118"/>
    </row>
    <row r="9" customFormat="false" ht="24" hidden="false" customHeight="true" outlineLevel="0" collapsed="false">
      <c r="A9" s="116"/>
      <c r="B9" s="116"/>
      <c r="C9" s="117" t="s">
        <v>173</v>
      </c>
      <c r="D9" s="117"/>
      <c r="E9" s="117" t="s">
        <v>213</v>
      </c>
      <c r="F9" s="117" t="s">
        <v>11</v>
      </c>
      <c r="G9" s="117" t="s">
        <v>12</v>
      </c>
      <c r="H9" s="117" t="s">
        <v>13</v>
      </c>
      <c r="I9" s="117" t="s">
        <v>14</v>
      </c>
      <c r="J9" s="117" t="s">
        <v>15</v>
      </c>
      <c r="K9" s="119" t="s">
        <v>16</v>
      </c>
      <c r="L9" s="117" t="s">
        <v>17</v>
      </c>
      <c r="M9" s="117" t="s">
        <v>18</v>
      </c>
      <c r="N9" s="117" t="s">
        <v>19</v>
      </c>
      <c r="O9" s="117" t="s">
        <v>20</v>
      </c>
    </row>
    <row r="10" customFormat="false" ht="16.5" hidden="false" customHeight="true" outlineLevel="0" collapsed="false">
      <c r="A10" s="117" t="s">
        <v>21</v>
      </c>
      <c r="B10" s="117" t="s">
        <v>22</v>
      </c>
      <c r="C10" s="117"/>
      <c r="D10" s="117"/>
      <c r="E10" s="117"/>
      <c r="F10" s="117"/>
      <c r="G10" s="117"/>
      <c r="H10" s="117"/>
      <c r="I10" s="117"/>
      <c r="J10" s="117"/>
      <c r="K10" s="119"/>
      <c r="L10" s="117"/>
      <c r="M10" s="117"/>
      <c r="N10" s="117"/>
      <c r="O10" s="117"/>
    </row>
    <row r="11" customFormat="false" ht="21" hidden="false" customHeight="true" outlineLevel="0" collapsed="false">
      <c r="A11" s="120" t="s">
        <v>26</v>
      </c>
      <c r="B11" s="120"/>
      <c r="C11" s="121" t="s">
        <v>198</v>
      </c>
      <c r="D11" s="122" t="s">
        <v>199</v>
      </c>
      <c r="E11" s="123" t="n">
        <f aca="false">E20+E12</f>
        <v>2065325</v>
      </c>
      <c r="F11" s="123" t="n">
        <f aca="false">F21+F31</f>
        <v>902385</v>
      </c>
      <c r="G11" s="123" t="n">
        <f aca="false">G21+G31</f>
        <v>235410</v>
      </c>
      <c r="H11" s="123" t="n">
        <f aca="false">H21+H31</f>
        <v>98460</v>
      </c>
      <c r="I11" s="123" t="n">
        <f aca="false">I21+I31</f>
        <v>192330</v>
      </c>
      <c r="J11" s="123" t="n">
        <f aca="false">J21+J31</f>
        <v>100290</v>
      </c>
      <c r="K11" s="123" t="n">
        <f aca="false">K21+K31</f>
        <v>90290</v>
      </c>
      <c r="L11" s="123" t="n">
        <f aca="false">L21+L31</f>
        <v>100290</v>
      </c>
      <c r="M11" s="123" t="n">
        <f aca="false">M21+M31</f>
        <v>110290</v>
      </c>
      <c r="N11" s="123" t="n">
        <f aca="false">N21+N31</f>
        <v>115290</v>
      </c>
      <c r="O11" s="123" t="n">
        <f aca="false">O21+O31</f>
        <v>120290</v>
      </c>
    </row>
    <row r="12" customFormat="false" ht="21" hidden="false" customHeight="true" outlineLevel="0" collapsed="false">
      <c r="A12" s="120"/>
      <c r="B12" s="120"/>
      <c r="C12" s="121"/>
      <c r="D12" s="74" t="s">
        <v>214</v>
      </c>
      <c r="E12" s="124" t="n">
        <f aca="false">F12+G12+H12+I12+J12+K12+L12+M12+N12+O12</f>
        <v>3325</v>
      </c>
      <c r="F12" s="123" t="n">
        <f aca="false">F22+F32</f>
        <v>385</v>
      </c>
      <c r="G12" s="123" t="n">
        <f aca="false">G22+G32</f>
        <v>410</v>
      </c>
      <c r="H12" s="123" t="n">
        <f aca="false">H22+H32</f>
        <v>460</v>
      </c>
      <c r="I12" s="123" t="n">
        <f aca="false">I22+I32</f>
        <v>330</v>
      </c>
      <c r="J12" s="123" t="n">
        <f aca="false">J22+J32</f>
        <v>290</v>
      </c>
      <c r="K12" s="123" t="n">
        <f aca="false">K22+K32</f>
        <v>290</v>
      </c>
      <c r="L12" s="123" t="n">
        <f aca="false">L22+L32</f>
        <v>290</v>
      </c>
      <c r="M12" s="123" t="n">
        <f aca="false">M22+M32</f>
        <v>290</v>
      </c>
      <c r="N12" s="123" t="n">
        <f aca="false">N22+N32</f>
        <v>290</v>
      </c>
      <c r="O12" s="123" t="n">
        <f aca="false">O22+O32</f>
        <v>290</v>
      </c>
    </row>
    <row r="13" customFormat="false" ht="21" hidden="false" customHeight="true" outlineLevel="0" collapsed="false">
      <c r="A13" s="120"/>
      <c r="B13" s="120"/>
      <c r="C13" s="121"/>
      <c r="D13" s="125" t="s">
        <v>215</v>
      </c>
      <c r="E13" s="126" t="n">
        <f aca="false">E23+E33</f>
        <v>0</v>
      </c>
      <c r="F13" s="126" t="n">
        <f aca="false">F23+F33</f>
        <v>0</v>
      </c>
      <c r="G13" s="126" t="n">
        <f aca="false">G23+G33</f>
        <v>0</v>
      </c>
      <c r="H13" s="126" t="n">
        <f aca="false">H23+H33</f>
        <v>0</v>
      </c>
      <c r="I13" s="126" t="n">
        <f aca="false">I23+I33</f>
        <v>0</v>
      </c>
      <c r="J13" s="126" t="n">
        <f aca="false">J23+J33</f>
        <v>0</v>
      </c>
      <c r="K13" s="127" t="n">
        <f aca="false">K23+K33</f>
        <v>0</v>
      </c>
      <c r="L13" s="126" t="n">
        <f aca="false">L23+L33</f>
        <v>0</v>
      </c>
      <c r="M13" s="126" t="n">
        <f aca="false">M23+M33</f>
        <v>0</v>
      </c>
      <c r="N13" s="126" t="n">
        <f aca="false">N23+N33</f>
        <v>0</v>
      </c>
      <c r="O13" s="126" t="n">
        <f aca="false">O23+O33</f>
        <v>0</v>
      </c>
    </row>
    <row r="14" customFormat="false" ht="21" hidden="false" customHeight="true" outlineLevel="0" collapsed="false">
      <c r="A14" s="120"/>
      <c r="B14" s="120"/>
      <c r="C14" s="121"/>
      <c r="D14" s="125" t="s">
        <v>216</v>
      </c>
      <c r="E14" s="128" t="n">
        <f aca="false">F14+G14+H14+I14+J14+K14+L14+M14+N14+O14</f>
        <v>3325</v>
      </c>
      <c r="F14" s="126" t="n">
        <v>385</v>
      </c>
      <c r="G14" s="126" t="n">
        <v>410</v>
      </c>
      <c r="H14" s="126" t="n">
        <v>460</v>
      </c>
      <c r="I14" s="126" t="n">
        <v>330</v>
      </c>
      <c r="J14" s="126" t="n">
        <v>290</v>
      </c>
      <c r="K14" s="126" t="n">
        <v>290</v>
      </c>
      <c r="L14" s="126" t="n">
        <v>290</v>
      </c>
      <c r="M14" s="126" t="n">
        <v>290</v>
      </c>
      <c r="N14" s="126" t="n">
        <v>290</v>
      </c>
      <c r="O14" s="126" t="n">
        <v>290</v>
      </c>
    </row>
    <row r="15" customFormat="false" ht="21" hidden="false" customHeight="true" outlineLevel="0" collapsed="false">
      <c r="A15" s="120"/>
      <c r="B15" s="120"/>
      <c r="C15" s="121"/>
      <c r="D15" s="125" t="s">
        <v>217</v>
      </c>
      <c r="E15" s="126" t="n">
        <f aca="false">E25+E35</f>
        <v>0</v>
      </c>
      <c r="F15" s="126" t="n">
        <f aca="false">F25+F35</f>
        <v>0</v>
      </c>
      <c r="G15" s="126" t="n">
        <f aca="false">G25+G35</f>
        <v>0</v>
      </c>
      <c r="H15" s="126" t="n">
        <f aca="false">H25+H35</f>
        <v>0</v>
      </c>
      <c r="I15" s="126" t="n">
        <f aca="false">I25+I35</f>
        <v>0</v>
      </c>
      <c r="J15" s="126" t="n">
        <f aca="false">J25+J35</f>
        <v>0</v>
      </c>
      <c r="K15" s="127" t="n">
        <f aca="false">K25+K35</f>
        <v>0</v>
      </c>
      <c r="L15" s="126" t="n">
        <f aca="false">L25+L35</f>
        <v>0</v>
      </c>
      <c r="M15" s="126" t="n">
        <f aca="false">M25+M35</f>
        <v>0</v>
      </c>
      <c r="N15" s="126" t="n">
        <f aca="false">N25+N35</f>
        <v>0</v>
      </c>
      <c r="O15" s="126" t="n">
        <f aca="false">O25+O35</f>
        <v>0</v>
      </c>
    </row>
    <row r="16" customFormat="false" ht="21" hidden="false" customHeight="true" outlineLevel="0" collapsed="false">
      <c r="A16" s="120"/>
      <c r="B16" s="120"/>
      <c r="C16" s="121"/>
      <c r="D16" s="125" t="s">
        <v>218</v>
      </c>
      <c r="E16" s="126" t="n">
        <f aca="false">E26+E36</f>
        <v>0</v>
      </c>
      <c r="F16" s="126" t="n">
        <f aca="false">F26+F36</f>
        <v>0</v>
      </c>
      <c r="G16" s="126" t="n">
        <f aca="false">G26+G36</f>
        <v>0</v>
      </c>
      <c r="H16" s="126" t="n">
        <f aca="false">H26+H36</f>
        <v>0</v>
      </c>
      <c r="I16" s="126" t="n">
        <f aca="false">I26+I36</f>
        <v>0</v>
      </c>
      <c r="J16" s="126" t="n">
        <f aca="false">J26+J36</f>
        <v>0</v>
      </c>
      <c r="K16" s="127" t="n">
        <f aca="false">K26+K36</f>
        <v>0</v>
      </c>
      <c r="L16" s="126" t="n">
        <f aca="false">L26+L36</f>
        <v>0</v>
      </c>
      <c r="M16" s="126" t="n">
        <f aca="false">M26+M36</f>
        <v>0</v>
      </c>
      <c r="N16" s="126" t="n">
        <f aca="false">N26+N36</f>
        <v>0</v>
      </c>
      <c r="O16" s="126" t="n">
        <f aca="false">O26+O36</f>
        <v>0</v>
      </c>
    </row>
    <row r="17" customFormat="false" ht="21" hidden="false" customHeight="true" outlineLevel="0" collapsed="false">
      <c r="A17" s="120"/>
      <c r="B17" s="120"/>
      <c r="C17" s="121"/>
      <c r="D17" s="125" t="s">
        <v>219</v>
      </c>
      <c r="E17" s="126" t="n">
        <f aca="false">E27+E37</f>
        <v>0</v>
      </c>
      <c r="F17" s="126" t="n">
        <f aca="false">F27+F37</f>
        <v>0</v>
      </c>
      <c r="G17" s="126" t="n">
        <f aca="false">G27+G37</f>
        <v>0</v>
      </c>
      <c r="H17" s="126" t="n">
        <f aca="false">H27+H37</f>
        <v>0</v>
      </c>
      <c r="I17" s="126" t="n">
        <f aca="false">I27+I37</f>
        <v>0</v>
      </c>
      <c r="J17" s="126" t="n">
        <f aca="false">J27+J37</f>
        <v>0</v>
      </c>
      <c r="K17" s="127" t="n">
        <f aca="false">K27+K37</f>
        <v>0</v>
      </c>
      <c r="L17" s="126" t="n">
        <f aca="false">L27+L37</f>
        <v>0</v>
      </c>
      <c r="M17" s="126" t="n">
        <f aca="false">M27+M37</f>
        <v>0</v>
      </c>
      <c r="N17" s="126" t="n">
        <f aca="false">N27+N37</f>
        <v>0</v>
      </c>
      <c r="O17" s="126" t="n">
        <f aca="false">O27+O37</f>
        <v>0</v>
      </c>
    </row>
    <row r="18" customFormat="false" ht="36.75" hidden="false" customHeight="true" outlineLevel="0" collapsed="false">
      <c r="A18" s="120"/>
      <c r="B18" s="120"/>
      <c r="C18" s="121"/>
      <c r="D18" s="76" t="s">
        <v>220</v>
      </c>
      <c r="E18" s="126" t="n">
        <f aca="false">E28+E38</f>
        <v>0</v>
      </c>
      <c r="F18" s="126" t="n">
        <f aca="false">F28+F38</f>
        <v>0</v>
      </c>
      <c r="G18" s="126" t="n">
        <f aca="false">G28+G38</f>
        <v>0</v>
      </c>
      <c r="H18" s="126" t="n">
        <f aca="false">H28+H38</f>
        <v>0</v>
      </c>
      <c r="I18" s="126" t="n">
        <f aca="false">I28+I38</f>
        <v>0</v>
      </c>
      <c r="J18" s="126" t="n">
        <f aca="false">J28+J38</f>
        <v>0</v>
      </c>
      <c r="K18" s="127" t="n">
        <f aca="false">K28+K38</f>
        <v>0</v>
      </c>
      <c r="L18" s="126" t="n">
        <f aca="false">L28+L38</f>
        <v>0</v>
      </c>
      <c r="M18" s="126" t="n">
        <f aca="false">M28+M38</f>
        <v>0</v>
      </c>
      <c r="N18" s="126" t="n">
        <f aca="false">N28+N38</f>
        <v>0</v>
      </c>
      <c r="O18" s="126" t="n">
        <f aca="false">O28+O38</f>
        <v>0</v>
      </c>
    </row>
    <row r="19" customFormat="false" ht="21" hidden="false" customHeight="true" outlineLevel="0" collapsed="false">
      <c r="A19" s="120"/>
      <c r="B19" s="120"/>
      <c r="C19" s="121"/>
      <c r="D19" s="76" t="s">
        <v>221</v>
      </c>
      <c r="E19" s="126" t="n">
        <f aca="false">E29+E39</f>
        <v>0</v>
      </c>
      <c r="F19" s="126" t="n">
        <f aca="false">F29+F39</f>
        <v>0</v>
      </c>
      <c r="G19" s="126" t="n">
        <f aca="false">G29+G39</f>
        <v>0</v>
      </c>
      <c r="H19" s="126" t="n">
        <f aca="false">H29+H39</f>
        <v>0</v>
      </c>
      <c r="I19" s="126" t="n">
        <f aca="false">I29+I39</f>
        <v>0</v>
      </c>
      <c r="J19" s="126" t="n">
        <f aca="false">J29+J39</f>
        <v>0</v>
      </c>
      <c r="K19" s="127" t="n">
        <f aca="false">K29+K39</f>
        <v>0</v>
      </c>
      <c r="L19" s="126" t="n">
        <f aca="false">L29+L39</f>
        <v>0</v>
      </c>
      <c r="M19" s="126" t="n">
        <f aca="false">M29+M39</f>
        <v>0</v>
      </c>
      <c r="N19" s="126" t="n">
        <f aca="false">N29+N39</f>
        <v>0</v>
      </c>
      <c r="O19" s="126" t="n">
        <f aca="false">O29+O39</f>
        <v>0</v>
      </c>
    </row>
    <row r="20" customFormat="false" ht="21" hidden="false" customHeight="true" outlineLevel="0" collapsed="false">
      <c r="A20" s="120"/>
      <c r="B20" s="120"/>
      <c r="C20" s="121"/>
      <c r="D20" s="76" t="s">
        <v>222</v>
      </c>
      <c r="E20" s="124" t="n">
        <f aca="false">F20+G20+H20+I20+J20+K20+L20+M20+N20+O20</f>
        <v>2062000</v>
      </c>
      <c r="F20" s="123" t="n">
        <f aca="false">F30+F40</f>
        <v>902000</v>
      </c>
      <c r="G20" s="123" t="n">
        <f aca="false">G30+G40</f>
        <v>235000</v>
      </c>
      <c r="H20" s="123" t="n">
        <f aca="false">H30+H40</f>
        <v>98000</v>
      </c>
      <c r="I20" s="123" t="n">
        <f aca="false">I30+I40</f>
        <v>192000</v>
      </c>
      <c r="J20" s="123" t="n">
        <f aca="false">J30+J40</f>
        <v>100000</v>
      </c>
      <c r="K20" s="129" t="n">
        <f aca="false">K30+K40</f>
        <v>90000</v>
      </c>
      <c r="L20" s="123" t="n">
        <f aca="false">L30+L40</f>
        <v>100000</v>
      </c>
      <c r="M20" s="123" t="n">
        <v>110000</v>
      </c>
      <c r="N20" s="123" t="n">
        <v>115000</v>
      </c>
      <c r="O20" s="123" t="n">
        <v>120000</v>
      </c>
    </row>
    <row r="21" customFormat="false" ht="21" hidden="false" customHeight="true" outlineLevel="0" collapsed="false">
      <c r="A21" s="32" t="s">
        <v>26</v>
      </c>
      <c r="B21" s="32" t="s">
        <v>28</v>
      </c>
      <c r="C21" s="122" t="s">
        <v>205</v>
      </c>
      <c r="D21" s="122" t="s">
        <v>199</v>
      </c>
      <c r="E21" s="124" t="n">
        <f aca="false">F21+G21+H21+I21+J21+K21+L21+M21+N21+O21</f>
        <v>2064900</v>
      </c>
      <c r="F21" s="130" t="n">
        <f aca="false">F22+F28+F29+F30</f>
        <v>902360</v>
      </c>
      <c r="G21" s="130" t="n">
        <f aca="false">G22+G28+G29+G30</f>
        <v>235360</v>
      </c>
      <c r="H21" s="130" t="n">
        <f aca="false">H22+H28+H29+H30</f>
        <v>98360</v>
      </c>
      <c r="I21" s="130" t="n">
        <f aca="false">I22+I28+I29+I30</f>
        <v>192260</v>
      </c>
      <c r="J21" s="130" t="n">
        <f aca="false">J22+J28+J29+J30</f>
        <v>100260</v>
      </c>
      <c r="K21" s="131" t="n">
        <f aca="false">K22+K28+K29+K30</f>
        <v>90260</v>
      </c>
      <c r="L21" s="130" t="n">
        <f aca="false">L22+L28+L29+L30</f>
        <v>100260</v>
      </c>
      <c r="M21" s="130" t="n">
        <f aca="false">M22+M28+M29+M30</f>
        <v>110260</v>
      </c>
      <c r="N21" s="130" t="n">
        <f aca="false">N22+N28+N29+N30</f>
        <v>115260</v>
      </c>
      <c r="O21" s="130" t="n">
        <f aca="false">O22+O28+O29+O30</f>
        <v>120260</v>
      </c>
    </row>
    <row r="22" customFormat="false" ht="18" hidden="false" customHeight="true" outlineLevel="0" collapsed="false">
      <c r="A22" s="32"/>
      <c r="B22" s="32"/>
      <c r="C22" s="122"/>
      <c r="D22" s="74" t="s">
        <v>214</v>
      </c>
      <c r="E22" s="124" t="n">
        <f aca="false">F22+G22+H22+I22+J22+K22+L22+M22+N22+O22</f>
        <v>2900</v>
      </c>
      <c r="F22" s="130" t="n">
        <v>360</v>
      </c>
      <c r="G22" s="130" t="n">
        <v>360</v>
      </c>
      <c r="H22" s="130" t="n">
        <v>360</v>
      </c>
      <c r="I22" s="130" t="n">
        <v>260</v>
      </c>
      <c r="J22" s="130" t="n">
        <v>260</v>
      </c>
      <c r="K22" s="131" t="n">
        <v>260</v>
      </c>
      <c r="L22" s="130" t="n">
        <v>260</v>
      </c>
      <c r="M22" s="130" t="n">
        <v>260</v>
      </c>
      <c r="N22" s="130" t="n">
        <v>260</v>
      </c>
      <c r="O22" s="130" t="n">
        <v>260</v>
      </c>
    </row>
    <row r="23" customFormat="false" ht="14.1" hidden="false" customHeight="true" outlineLevel="0" collapsed="false">
      <c r="A23" s="32"/>
      <c r="B23" s="32"/>
      <c r="C23" s="122"/>
      <c r="D23" s="125" t="s">
        <v>215</v>
      </c>
      <c r="E23" s="128"/>
      <c r="F23" s="132"/>
      <c r="G23" s="132"/>
      <c r="H23" s="132"/>
      <c r="I23" s="132"/>
      <c r="J23" s="132"/>
      <c r="K23" s="133"/>
      <c r="L23" s="132"/>
      <c r="M23" s="132"/>
      <c r="N23" s="132"/>
      <c r="O23" s="132"/>
    </row>
    <row r="24" customFormat="false" ht="24" hidden="false" customHeight="true" outlineLevel="0" collapsed="false">
      <c r="A24" s="32"/>
      <c r="B24" s="32"/>
      <c r="C24" s="122"/>
      <c r="D24" s="125" t="s">
        <v>216</v>
      </c>
      <c r="E24" s="128" t="n">
        <f aca="false">F24+G24+H24+I24+J24+K24+L24+M24+N24+O24</f>
        <v>2900</v>
      </c>
      <c r="F24" s="132" t="n">
        <v>360</v>
      </c>
      <c r="G24" s="132" t="n">
        <v>360</v>
      </c>
      <c r="H24" s="132" t="n">
        <v>360</v>
      </c>
      <c r="I24" s="132" t="n">
        <v>260</v>
      </c>
      <c r="J24" s="132" t="n">
        <v>260</v>
      </c>
      <c r="K24" s="133" t="n">
        <v>260</v>
      </c>
      <c r="L24" s="132" t="n">
        <v>260</v>
      </c>
      <c r="M24" s="132" t="n">
        <v>260</v>
      </c>
      <c r="N24" s="132" t="n">
        <v>260</v>
      </c>
      <c r="O24" s="132" t="n">
        <v>260</v>
      </c>
    </row>
    <row r="25" customFormat="false" ht="26.25" hidden="false" customHeight="true" outlineLevel="0" collapsed="false">
      <c r="A25" s="32"/>
      <c r="B25" s="32"/>
      <c r="C25" s="122"/>
      <c r="D25" s="125" t="s">
        <v>217</v>
      </c>
      <c r="E25" s="128" t="n">
        <f aca="false">F25+G25+H25+I25+J25+K25</f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3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</row>
    <row r="26" customFormat="false" ht="29.25" hidden="false" customHeight="true" outlineLevel="0" collapsed="false">
      <c r="A26" s="32"/>
      <c r="B26" s="32"/>
      <c r="C26" s="122"/>
      <c r="D26" s="125" t="s">
        <v>218</v>
      </c>
      <c r="E26" s="128" t="n">
        <f aca="false">F26+G26+H26+I26+J26+K26</f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2" t="n">
        <v>0</v>
      </c>
      <c r="K26" s="133" t="n">
        <v>0</v>
      </c>
      <c r="L26" s="132" t="n">
        <v>0</v>
      </c>
      <c r="M26" s="132" t="n">
        <v>0</v>
      </c>
      <c r="N26" s="132" t="n">
        <v>0</v>
      </c>
      <c r="O26" s="132" t="n">
        <v>0</v>
      </c>
    </row>
    <row r="27" customFormat="false" ht="24" hidden="false" customHeight="true" outlineLevel="0" collapsed="false">
      <c r="A27" s="32"/>
      <c r="B27" s="32"/>
      <c r="C27" s="122"/>
      <c r="D27" s="125" t="s">
        <v>219</v>
      </c>
      <c r="E27" s="128" t="n">
        <f aca="false">F27+G27+H27+I27+J27+K27</f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  <c r="K27" s="133" t="n">
        <v>0</v>
      </c>
      <c r="L27" s="132" t="n">
        <v>0</v>
      </c>
      <c r="M27" s="132" t="n">
        <v>0</v>
      </c>
      <c r="N27" s="132" t="n">
        <v>0</v>
      </c>
      <c r="O27" s="132" t="n">
        <v>0</v>
      </c>
    </row>
    <row r="28" customFormat="false" ht="34.5" hidden="false" customHeight="true" outlineLevel="0" collapsed="false">
      <c r="A28" s="32"/>
      <c r="B28" s="32"/>
      <c r="C28" s="122"/>
      <c r="D28" s="76" t="s">
        <v>220</v>
      </c>
      <c r="E28" s="128" t="n">
        <f aca="false">F28+G28+H28+I28+J28+K28</f>
        <v>0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 t="n">
        <v>0</v>
      </c>
      <c r="K28" s="133" t="n">
        <v>0</v>
      </c>
      <c r="L28" s="132" t="n">
        <v>0</v>
      </c>
      <c r="M28" s="132" t="n">
        <v>0</v>
      </c>
      <c r="N28" s="132" t="n">
        <v>0</v>
      </c>
      <c r="O28" s="132" t="n">
        <v>0</v>
      </c>
    </row>
    <row r="29" customFormat="false" ht="24" hidden="false" customHeight="true" outlineLevel="0" collapsed="false">
      <c r="A29" s="32"/>
      <c r="B29" s="32"/>
      <c r="C29" s="122"/>
      <c r="D29" s="76" t="s">
        <v>221</v>
      </c>
      <c r="E29" s="128" t="n">
        <f aca="false">F29+G29+H29+I29+J29+K29</f>
        <v>0</v>
      </c>
      <c r="F29" s="132" t="n">
        <v>0</v>
      </c>
      <c r="G29" s="132" t="n">
        <v>0</v>
      </c>
      <c r="H29" s="132" t="n">
        <v>0</v>
      </c>
      <c r="I29" s="132" t="n">
        <v>0</v>
      </c>
      <c r="J29" s="132" t="n">
        <v>0</v>
      </c>
      <c r="K29" s="133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</row>
    <row r="30" customFormat="false" ht="21.75" hidden="false" customHeight="true" outlineLevel="0" collapsed="false">
      <c r="A30" s="32"/>
      <c r="B30" s="32"/>
      <c r="C30" s="122"/>
      <c r="D30" s="134" t="s">
        <v>222</v>
      </c>
      <c r="E30" s="124" t="n">
        <f aca="false">F30+G30+H30+I30+J30+K30+L30+M30+N30+O30</f>
        <v>2062000</v>
      </c>
      <c r="F30" s="130" t="n">
        <v>902000</v>
      </c>
      <c r="G30" s="130" t="n">
        <v>235000</v>
      </c>
      <c r="H30" s="130" t="n">
        <v>98000</v>
      </c>
      <c r="I30" s="130" t="n">
        <v>192000</v>
      </c>
      <c r="J30" s="130" t="n">
        <v>100000</v>
      </c>
      <c r="K30" s="131" t="n">
        <v>90000</v>
      </c>
      <c r="L30" s="131" t="n">
        <v>100000</v>
      </c>
      <c r="M30" s="123" t="n">
        <v>110000</v>
      </c>
      <c r="N30" s="123" t="n">
        <v>115000</v>
      </c>
      <c r="O30" s="123" t="n">
        <v>120000</v>
      </c>
    </row>
    <row r="31" customFormat="false" ht="15" hidden="false" customHeight="true" outlineLevel="0" collapsed="false">
      <c r="A31" s="32" t="s">
        <v>26</v>
      </c>
      <c r="B31" s="32" t="s">
        <v>54</v>
      </c>
      <c r="C31" s="122" t="s">
        <v>179</v>
      </c>
      <c r="D31" s="121" t="s">
        <v>199</v>
      </c>
      <c r="E31" s="123" t="n">
        <f aca="false">F31+G31+H31+I31+J31+K31+L31+M31+N31+O31</f>
        <v>425</v>
      </c>
      <c r="F31" s="135" t="n">
        <v>25</v>
      </c>
      <c r="G31" s="135" t="n">
        <v>50</v>
      </c>
      <c r="H31" s="135" t="n">
        <v>100</v>
      </c>
      <c r="I31" s="135" t="n">
        <v>70</v>
      </c>
      <c r="J31" s="135" t="n">
        <f aca="false">J32</f>
        <v>30</v>
      </c>
      <c r="K31" s="135" t="n">
        <f aca="false">K32</f>
        <v>30</v>
      </c>
      <c r="L31" s="135" t="n">
        <f aca="false">L32</f>
        <v>30</v>
      </c>
      <c r="M31" s="135" t="n">
        <f aca="false">M32</f>
        <v>30</v>
      </c>
      <c r="N31" s="135" t="n">
        <f aca="false">N32</f>
        <v>30</v>
      </c>
      <c r="O31" s="135" t="n">
        <f aca="false">O32</f>
        <v>30</v>
      </c>
    </row>
    <row r="32" s="138" customFormat="true" ht="15" hidden="false" customHeight="false" outlineLevel="0" collapsed="false">
      <c r="A32" s="32"/>
      <c r="B32" s="32"/>
      <c r="C32" s="122"/>
      <c r="D32" s="136" t="s">
        <v>214</v>
      </c>
      <c r="E32" s="126" t="n">
        <f aca="false">F32+G32+H32+I32+J32+K32+L32+M32+N32+O32</f>
        <v>425</v>
      </c>
      <c r="F32" s="137" t="n">
        <v>25</v>
      </c>
      <c r="G32" s="137" t="n">
        <v>50</v>
      </c>
      <c r="H32" s="137" t="n">
        <v>100</v>
      </c>
      <c r="I32" s="137" t="n">
        <v>70</v>
      </c>
      <c r="J32" s="137" t="n">
        <v>30</v>
      </c>
      <c r="K32" s="137" t="n">
        <v>30</v>
      </c>
      <c r="L32" s="137" t="n">
        <v>30</v>
      </c>
      <c r="M32" s="137" t="n">
        <v>30</v>
      </c>
      <c r="N32" s="137" t="n">
        <v>30</v>
      </c>
      <c r="O32" s="137" t="n">
        <v>30</v>
      </c>
    </row>
    <row r="33" customFormat="false" ht="15" hidden="false" customHeight="false" outlineLevel="0" collapsed="false">
      <c r="A33" s="32"/>
      <c r="B33" s="32"/>
      <c r="C33" s="122"/>
      <c r="D33" s="139" t="s">
        <v>215</v>
      </c>
      <c r="E33" s="123"/>
      <c r="F33" s="135"/>
      <c r="G33" s="135"/>
      <c r="H33" s="135"/>
      <c r="I33" s="135"/>
      <c r="J33" s="135"/>
      <c r="K33" s="135"/>
      <c r="L33" s="135"/>
      <c r="M33" s="135"/>
      <c r="N33" s="135"/>
      <c r="O33" s="135"/>
    </row>
    <row r="34" s="138" customFormat="true" ht="22.5" hidden="false" customHeight="false" outlineLevel="0" collapsed="false">
      <c r="A34" s="32"/>
      <c r="B34" s="32"/>
      <c r="C34" s="122"/>
      <c r="D34" s="139" t="s">
        <v>216</v>
      </c>
      <c r="E34" s="126" t="n">
        <f aca="false">F34+G34+H34+I34+J34+K34+L34+M34+N34+O34</f>
        <v>425</v>
      </c>
      <c r="F34" s="137" t="n">
        <v>25</v>
      </c>
      <c r="G34" s="137" t="n">
        <v>50</v>
      </c>
      <c r="H34" s="137" t="n">
        <v>100</v>
      </c>
      <c r="I34" s="137" t="n">
        <v>70</v>
      </c>
      <c r="J34" s="137" t="n">
        <v>30</v>
      </c>
      <c r="K34" s="137" t="n">
        <v>30</v>
      </c>
      <c r="L34" s="137" t="n">
        <v>30</v>
      </c>
      <c r="M34" s="137" t="n">
        <v>30</v>
      </c>
      <c r="N34" s="137" t="n">
        <v>30</v>
      </c>
      <c r="O34" s="137" t="n">
        <v>30</v>
      </c>
    </row>
    <row r="35" customFormat="false" ht="22.5" hidden="false" customHeight="false" outlineLevel="0" collapsed="false">
      <c r="A35" s="32"/>
      <c r="B35" s="32"/>
      <c r="C35" s="122"/>
      <c r="D35" s="139" t="s">
        <v>217</v>
      </c>
      <c r="E35" s="126" t="n">
        <f aca="false">SUM(F35:K35)</f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40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</row>
    <row r="36" customFormat="false" ht="22.5" hidden="false" customHeight="false" outlineLevel="0" collapsed="false">
      <c r="A36" s="32"/>
      <c r="B36" s="32"/>
      <c r="C36" s="122"/>
      <c r="D36" s="139" t="s">
        <v>218</v>
      </c>
      <c r="E36" s="126" t="n">
        <f aca="false">SUM(F36:K36)</f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40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</row>
    <row r="37" customFormat="false" ht="22.5" hidden="false" customHeight="false" outlineLevel="0" collapsed="false">
      <c r="A37" s="32"/>
      <c r="B37" s="32"/>
      <c r="C37" s="122"/>
      <c r="D37" s="139" t="s">
        <v>219</v>
      </c>
      <c r="E37" s="126" t="n">
        <f aca="false">SUM(F37:K37)</f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40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</row>
    <row r="38" customFormat="false" ht="33.75" hidden="false" customHeight="false" outlineLevel="0" collapsed="false">
      <c r="A38" s="32"/>
      <c r="B38" s="32"/>
      <c r="C38" s="122"/>
      <c r="D38" s="141" t="s">
        <v>220</v>
      </c>
      <c r="E38" s="126" t="n">
        <f aca="false">SUM(F38:K38)</f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40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</row>
    <row r="39" customFormat="false" ht="22.5" hidden="false" customHeight="false" outlineLevel="0" collapsed="false">
      <c r="A39" s="32"/>
      <c r="B39" s="32"/>
      <c r="C39" s="122"/>
      <c r="D39" s="141" t="s">
        <v>221</v>
      </c>
      <c r="E39" s="126" t="n">
        <f aca="false">SUM(F39:K39)</f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40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</row>
    <row r="40" customFormat="false" ht="15" hidden="false" customHeight="false" outlineLevel="0" collapsed="false">
      <c r="A40" s="32"/>
      <c r="B40" s="32"/>
      <c r="C40" s="122"/>
      <c r="D40" s="141" t="s">
        <v>222</v>
      </c>
      <c r="E40" s="126" t="n">
        <f aca="false">SUM(F40:K40)</f>
        <v>0</v>
      </c>
      <c r="F40" s="137" t="n">
        <v>0</v>
      </c>
      <c r="G40" s="137" t="n">
        <v>0</v>
      </c>
      <c r="H40" s="137" t="n">
        <v>0</v>
      </c>
      <c r="I40" s="137" t="n">
        <v>0</v>
      </c>
      <c r="J40" s="137" t="n">
        <v>0</v>
      </c>
      <c r="K40" s="140" t="n">
        <v>0</v>
      </c>
      <c r="L40" s="137" t="n">
        <v>0</v>
      </c>
      <c r="M40" s="137" t="n">
        <v>0</v>
      </c>
      <c r="N40" s="137" t="n">
        <v>0</v>
      </c>
      <c r="O40" s="137" t="n">
        <v>0</v>
      </c>
    </row>
  </sheetData>
  <mergeCells count="27">
    <mergeCell ref="L3:O4"/>
    <mergeCell ref="C4:E4"/>
    <mergeCell ref="A6:K6"/>
    <mergeCell ref="A8:B9"/>
    <mergeCell ref="C8:C10"/>
    <mergeCell ref="D8:D10"/>
    <mergeCell ref="E8:O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7-09T11:41:18Z</cp:lastPrinted>
  <dcterms:modified xsi:type="dcterms:W3CDTF">2019-07-09T11:46:25Z</dcterms:modified>
  <cp:revision>0</cp:revision>
  <dc:subject/>
  <dc:title/>
</cp:coreProperties>
</file>